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СТ стр.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P1_T16?axis?R?ДОГОВОР" vbProcedure="false">'[3]16'!$E$76:$M$76,'[3]16'!$E$8:$M$8,'[3]16'!$E$12:$M$12,'[3]16'!$E$52:$M$52,'[3]16'!$E$16:$M$16,'[3]16'!$E$64:$M$64,'[3]16'!$E$84:$M$85,'[3]16'!$E$48:$M$48,'[3]16'!$E$80:$M$80,'[3]16'!$E$72:$M$72,'[3]16'!$E$44:$M$44</definedName>
    <definedName function="false" hidden="false" name="P1_T16?axis?R?ДОГОВОР?" vbProcedure="false">'[3]16'!$A$76,'[3]16'!$A$84:$A$85,'[3]16'!$A$72,'[3]16'!$A$80,'[3]16'!$A$68,'[3]16'!$A$64,'[3]16'!$A$60,'[3]16'!$A$56,'[3]16'!$A$52,'[3]16'!$A$48,'[3]16'!$A$44,'[3]16'!$A$40,'[3]16'!$A$36,'[3]16'!$A$32,'[3]16'!$A$28,'[3]16'!$A$24,'[3]16'!$A$20</definedName>
    <definedName function="false" hidden="false" name="P1_T16?L1" vbProcedure="false">'[3]16'!$A$74:$M$74,'[3]16'!$A$14:$M$14,'[3]16'!$A$10:$M$10,'[3]16'!$A$50:$M$50,'[3]16'!$A$6:$M$6,'[3]16'!$A$62:$M$62,'[3]16'!$A$78:$M$78,'[3]16'!$A$46:$M$46,'[3]16'!$A$82:$M$82,'[3]16'!$A$70:$M$70,'[3]16'!$A$42:$M$42</definedName>
    <definedName function="false" hidden="false" name="P1_T16?L1_x" vbProcedure="false">'[3]16'!$A$76:$M$76,'[3]16'!$A$16:$M$16,'[3]16'!$A$12:$M$12,'[3]16'!$A$52:$M$52,'[3]16'!$A$8:$M$8,'[3]16'!$A$64:$M$64,'[3]16'!$A$80:$M$80,'[3]16'!$A$48:$M$48,'[3]16'!$A$84:$M$85,'[3]16'!$A$72:$M$72,'[3]16'!$A$44:$M$44</definedName>
    <definedName function="false" hidden="false" name="Sheet2?prefix?" vbProcedure="false">"H"</definedName>
    <definedName function="false" hidden="false" name="T0?axis?ПРД?БАЗ" vbProcedure="false">'[3]0'!$I$7:$J$112,'[3]0'!$F$7:$G$112</definedName>
    <definedName function="false" hidden="false" name="T0?axis?ПРД?ПРЕД" vbProcedure="false">'[3]0'!$K$7:$L$112,'[3]0'!$D$7:$E$112</definedName>
    <definedName function="false" hidden="false" name="T0?axis?ПФ?ПЛАН" vbProcedure="false">'[3]0'!$I$7:$I$112,'[3]0'!$D$7:$D$112,'[3]0'!$K$7:$K$112,'[3]0'!$F$7:$F$112</definedName>
    <definedName function="false" hidden="false" name="T0?axis?ПФ?ФАКТ" vbProcedure="false">'[3]0'!$J$7:$J$112,'[3]0'!$E$7:$E$112,'[3]0'!$L$7:$L$112,'[3]0'!$G$7:$G$112</definedName>
    <definedName function="false" hidden="false" name="T0?Data" vbProcedure="false">'[3]0'!$D$8:$L$52,'[3]0'!$D$54:$L$59,'[3]0'!$D$63:$L$64,'[3]0'!$D$68:$L$70,'[3]0'!$D$72:$L$74,'[3]0'!$D$77:$L$92,'[3]0'!$D$95:$L$97,'[3]0'!$D$99:$L$104,'[3]0'!$D$107:$L$108,'[3]0'!$D$111:$L$112</definedName>
    <definedName function="false" hidden="false" name="T0?unit?МВТ" vbProcedure="false">'[3]0'!$D$8:$H$8,'[3]0'!$D$86:$H$86</definedName>
    <definedName function="false" hidden="false" name="T0?unit?ПРЦ" vbProcedure="false">'[3]0'!$D$87:$H$88,'[3]0'!$D$96:$H$97,'[3]0'!$D$107:$H$108,'[3]0'!$D$111:$H$112,'[3]0'!$I$7:$L$112</definedName>
    <definedName function="false" hidden="false" name="T0?unit?РУБ_ГКАЛ" vbProcedure="false">'[3]0'!$D$89:$H$89,'[3]0'!$D$92:$H$92</definedName>
    <definedName function="false" hidden="false" name="T0?unit?ТРУБ" vbProcedure="false">'[3]0'!$D$14:$H$52,'[3]0'!$D$54:$H$59,'[3]0'!$D$63:$H$64,'[3]0'!$D$68:$H$70,'[3]0'!$D$72:$H$74,'[3]0'!$D$77:$H$77,'[3]0'!$D$79:$H$81,'[3]0'!$D$90:$H$91,'[3]0'!$D$99:$H$104,'[3]0'!$D$78:$H$78</definedName>
    <definedName function="false" hidden="false" name="T10?axis?R?ДОГОВОР" vbProcedure="false">'[3]10'!$D$9:$L$11,'[3]10'!$D$15:$L$17,'[3]10'!$D$21:$L$23,'[3]10'!$D$27:$L$29</definedName>
    <definedName function="false" hidden="false" name="T10?axis?R?ДОГОВОР?" vbProcedure="false">'[3]10'!$B$9:$B$11,'[3]10'!$B$15:$B$17,'[3]10'!$B$21:$B$23,'[3]10'!$B$27:$B$29</definedName>
    <definedName function="false" hidden="false" name="T10?axis?ПРД?БАЗ" vbProcedure="false">'[3]10'!$I$6:$J$31,'[3]10'!$F$6:$G$31</definedName>
    <definedName function="false" hidden="false" name="T10?axis?ПРД?ПРЕД" vbProcedure="false">'[3]10'!$K$6:$L$31,'[3]10'!$D$6:$E$31</definedName>
    <definedName function="false" hidden="false" name="T10?axis?ПФ?ПЛАН" vbProcedure="false">'[3]10'!$I$6:$I$31,'[3]10'!$D$6:$D$31,'[3]10'!$K$6:$K$31,'[3]10'!$F$6:$F$31</definedName>
    <definedName function="false" hidden="false" name="T10?axis?ПФ?ФАКТ" vbProcedure="false">'[3]10'!$J$6:$J$31,'[3]10'!$E$6:$E$31,'[3]10'!$L$6:$L$31,'[3]10'!$G$6:$G$31</definedName>
    <definedName function="false" hidden="false" name="T10?Data" vbProcedure="false">'[3]10'!$D$6:$L$7,'[3]10'!$D$9:$L$11,'[3]10'!$D$13:$L$13,'[3]10'!$D$15:$L$17,'[3]10'!$D$19:$L$19,'[3]10'!$D$21:$L$23,'[3]10'!$D$25:$L$25,'[3]10'!$D$27:$L$29,'[3]10'!$D$31:$L$31</definedName>
    <definedName function="false" hidden="false" name="T11?axis?R?ДОГОВОР" vbProcedure="false">'[3]11'!$D$8:$L$11,'[3]11'!$D$15:$L$18,'[3]11'!$D$22:$L$23,'[3]11'!$D$29:$L$32,'[3]11'!$D$36:$L$39,'[3]11'!$D$43:$L$46,'[3]11'!$D$51:$L$54,'[3]11'!$D$58:$L$61,'[3]11'!$D$65:$L$68,'[3]11'!$D$72:$L$82</definedName>
    <definedName function="false" hidden="false" name="T11?axis?R?ДОГОВОР?" vbProcedure="false">'[3]11'!$B$72:$B$82,'[3]11'!$B$65:$B$68,'[3]11'!$B$58:$B$61,'[3]11'!$B$51:$B$54,'[3]11'!$B$43:$B$46,'[3]11'!$B$36:$B$39,'[3]11'!$B$29:$B$33,'[3]11'!$B$22:$B$25,'[3]11'!$B$15:$B$18,'[3]11'!$B$8:$B$11</definedName>
    <definedName function="false" hidden="false" name="T11?axis?ПРД?БАЗ" vbProcedure="false">'[3]11'!$I$6:$J$84,'[3]11'!$F$6:$G$84</definedName>
    <definedName function="false" hidden="false" name="T11?axis?ПРД?ПРЕД" vbProcedure="false">'[3]11'!$K$6:$L$84,'[3]11'!$D$6:$E$84</definedName>
    <definedName function="false" hidden="false" name="T11?axis?ПФ?ПЛАН" vbProcedure="false">'[3]11'!$I$6:$I$84,'[3]11'!$D$6:$D$84,'[3]11'!$K$6:$K$84,'[3]11'!$F$6:$F$84</definedName>
    <definedName function="false" hidden="false" name="T11?axis?ПФ?ФАКТ" vbProcedure="false">'[3]11'!$J$6:$J$84,'[3]11'!$E$6:$E$84,'[3]11'!$L$6:$L$84,'[3]11'!$G$6:$G$84</definedName>
    <definedName function="false" hidden="false" name="T12?axis?ПРД?БАЗ" vbProcedure="false">'[3]12'!$J$6:$K$20,'[3]12'!$G$6:$H$20</definedName>
    <definedName function="false" hidden="false" name="T12?axis?ПРД?ПРЕД" vbProcedure="false">'[3]12'!$L$6:$M$20,'[3]12'!$E$6:$F$20</definedName>
    <definedName function="false" hidden="false" name="T12?axis?ПФ?ПЛАН" vbProcedure="false">'[3]12'!$J$6:$J$20,'[3]12'!$E$6:$E$20,'[3]12'!$L$6:$L$20,'[3]12'!$G$6:$G$20</definedName>
    <definedName function="false" hidden="false" name="T12?axis?ПФ?ФАКТ" vbProcedure="false">'[3]12'!$K$6:$K$20,'[3]12'!$F$6:$F$20,'[3]12'!$M$6:$M$20,'[3]12'!$H$6:$H$20</definedName>
    <definedName function="false" hidden="false" name="T12?Data" vbProcedure="false">'[3]12'!$E$6:$M$9,'[3]12'!$E$11:$M$18,'[3]12'!$E$20:$M$20</definedName>
    <definedName function="false" hidden="false" name="T12?L2_1_x" vbProcedure="false">'[3]12'!$A$16:$M$16,'[3]12'!$A$14:$M$14,'[3]12'!$A$12:$M$12,'[3]12'!$A$18:$M$18</definedName>
    <definedName function="false" hidden="false" name="T12?L2_x" vbProcedure="false">'[3]12'!$A$15:$M$15,'[3]12'!$A$13:$M$13,'[3]12'!$A$11:$M$11,'[3]12'!$A$17:$M$17</definedName>
    <definedName function="false" hidden="false" name="T12?unit?ГА" vbProcedure="false">'[3]12'!$E$16:$I$16,'[3]12'!$E$14:$I$14,'[3]12'!$E$9:$I$9,'[3]12'!$E$12:$I$12,'[3]12'!$E$18:$I$18,'[3]12'!$E$7:$I$7</definedName>
    <definedName function="false" hidden="false" name="T12?unit?ТРУБ" vbProcedure="false">'[3]12'!$E$15:$I$15,'[3]12'!$E$13:$I$13,'[3]12'!$E$6:$I$6,'[3]12'!$E$8:$I$8,'[3]12'!$E$11:$I$11,'[3]12'!$E$17:$I$17,'[3]12'!$E$20:$I$20</definedName>
    <definedName function="false" hidden="false" name="T13?axis?ПРД?БАЗ" vbProcedure="false">'[3]13'!$I$6:$J$16,'[3]13'!$F$6:$G$16</definedName>
    <definedName function="false" hidden="false" name="T13?axis?ПРД?ПРЕД" vbProcedure="false">'[3]13'!$K$6:$L$16,'[3]13'!$D$6:$E$16</definedName>
    <definedName function="false" hidden="false" name="T13?axis?ПФ?ПЛАН" vbProcedure="false">'[3]13'!$I$6:$I$16,'[3]13'!$D$6:$D$16,'[3]13'!$K$6:$K$16,'[3]13'!$F$6:$F$16</definedName>
    <definedName function="false" hidden="false" name="T13?axis?ПФ?ФАКТ" vbProcedure="false">'[3]13'!$J$6:$J$16,'[3]13'!$E$6:$E$16,'[3]13'!$L$6:$L$16,'[3]13'!$G$6:$G$16</definedName>
    <definedName function="false" hidden="false" name="T13?Data" vbProcedure="false">'[3]13'!$D$6:$L$7,'[3]13'!$D$8:$L$8,'[3]13'!$D$9:$L$16</definedName>
    <definedName function="false" hidden="false" name="T13?unit?РУБ_ТМКБ" vbProcedure="false">'[3]13'!$D$14:$H$14,'[3]13'!$D$11:$H$11</definedName>
    <definedName function="false" hidden="false" name="T13?unit?ТМКБ" vbProcedure="false">'[3]13'!$D$13:$H$13,'[3]13'!$D$10:$H$10</definedName>
    <definedName function="false" hidden="false" name="T13?unit?ТРУБ" vbProcedure="false">'[3]13'!$D$12:$H$12,'[3]13'!$D$15:$H$16,'[3]13'!$D$8:$H$9</definedName>
    <definedName function="false" hidden="false" name="T14?axis?ПРД?БАЗ" vbProcedure="false">'[3]14'!$J$6:$K$20,'[3]14'!$G$6:$H$20</definedName>
    <definedName function="false" hidden="false" name="T14?axis?ПРД?ПРЕД" vbProcedure="false">'[3]14'!$L$6:$M$20,'[3]14'!$E$6:$F$20</definedName>
    <definedName function="false" hidden="false" name="T14?axis?ПФ?ПЛАН" vbProcedure="false">'[3]14'!$G$6:$G$20,'[3]14'!$J$6:$J$20,'[3]14'!$L$6:$L$20,'[3]14'!$E$6:$E$20</definedName>
    <definedName function="false" hidden="false" name="T14?axis?ПФ?ФАКТ" vbProcedure="false">'[3]14'!$H$6:$H$20,'[3]14'!$K$6:$K$20,'[3]14'!$M$6:$M$20,'[3]14'!$F$6:$F$20</definedName>
    <definedName function="false" hidden="false" name="T14?Data" vbProcedure="false">'[3]14'!$E$7:$M$18,'[3]14'!$E$20:$M$20</definedName>
    <definedName function="false" hidden="false" name="T14?L1" vbProcedure="false">'[3]14'!$A$13:$M$13,'[3]14'!$A$10:$M$10,'[3]14'!$A$7:$M$7,'[3]14'!$A$16:$M$16</definedName>
    <definedName function="false" hidden="false" name="T14?L1_1" vbProcedure="false">'[3]14'!$A$14:$M$14,'[3]14'!$A$11:$M$11,'[3]14'!$A$8:$M$8,'[3]14'!$A$17:$M$17</definedName>
    <definedName function="false" hidden="false" name="T14?L1_2" vbProcedure="false">'[3]14'!$A$15:$M$15,'[3]14'!$A$12:$M$12,'[3]14'!$A$9:$M$9,'[3]14'!$A$18:$M$18</definedName>
    <definedName function="false" hidden="false" name="T14?unit?ПРЦ" vbProcedure="false">'[3]14'!$E$15:$I$15,'[3]14'!$E$12:$I$12,'[3]14'!$E$9:$I$9,'[3]14'!$E$18:$I$18,'[3]14'!$J$6:$M$20</definedName>
    <definedName function="false" hidden="false" name="T14?unit?ТРУБ" vbProcedure="false">'[3]14'!$E$13:$I$14,'[3]14'!$E$10:$I$11,'[3]14'!$E$7:$I$8,'[3]14'!$E$16:$I$17,'[3]14'!$E$20:$I$20</definedName>
    <definedName function="false" hidden="false" name="T15?axis?ПРД?БАЗ" vbProcedure="false">'[3]15'!$I$6:$J$11,'[3]15'!$F$6:$G$11</definedName>
    <definedName function="false" hidden="false" name="T15?axis?ПРД?ПРЕД" vbProcedure="false">'[3]15'!$K$6:$L$11,'[3]15'!$D$6:$E$11</definedName>
    <definedName function="false" hidden="false" name="T15?axis?ПФ?ПЛАН" vbProcedure="false">'[3]15'!$I$6:$I$11,'[3]15'!$D$6:$D$11,'[3]15'!$K$6:$K$11,'[3]15'!$F$6:$F$11</definedName>
    <definedName function="false" hidden="false" name="T15?axis?ПФ?ФАКТ" vbProcedure="false">'[3]15'!$J$6:$J$11,'[3]15'!$E$6:$E$11,'[3]15'!$L$6:$L$11,'[3]15'!$G$6:$G$11</definedName>
    <definedName function="false" hidden="false" name="T16?axis?R?ДОГОВОР" vbProcedure="false">'[3]16'!$E$40:$M$40,'[3]16'!$E$60:$M$60,'[3]16'!$E$36:$M$36,'[3]16'!$E$32:$M$32,'[3]16'!$E$28:$M$28,'[3]16'!$E$24:$M$24,'[3]16'!$E$68:$M$68,'[3]16'!$E$56:$M$56,'[3]16'!$E$20:$M$20,P1_T16?axis?R?ДОГОВОР</definedName>
    <definedName function="false" hidden="false" name="T16?axis?R?ДОГОВОР?" vbProcedure="false">'[3]16'!$A$8,'[3]16'!$A$12,'[3]16'!$A$16,P1_T16?axis?R?ДОГОВОР?</definedName>
    <definedName function="false" hidden="false" name="T16?axis?ПРД?БАЗ" vbProcedure="false">'[3]16'!$J$6:$K$88,'[3]16'!$G$6:$H$88</definedName>
    <definedName function="false" hidden="false" name="T16?axis?ПРД?ПРЕД" vbProcedure="false">'[3]16'!$L$6:$M$88,'[3]16'!$E$6:$F$88</definedName>
    <definedName function="false" hidden="false" name="T16?axis?ПФ?ПЛАН" vbProcedure="false">'[3]16'!$J$6:$J$88,'[3]16'!$E$6:$E$88,'[3]16'!$L$6:$L$88,'[3]16'!$G$6:$G$88</definedName>
    <definedName function="false" hidden="false" name="T16?axis?ПФ?ФАКТ" vbProcedure="false">'[3]16'!$K$6:$K$88,'[3]16'!$F$6:$F$88,'[3]16'!$M$6:$M$88,'[3]16'!$H$6:$H$88</definedName>
    <definedName function="false" hidden="false" name="T16?L1" vbProcedure="false">'[3]16'!$A$38:$M$38,'[3]16'!$A$58:$M$58,'[3]16'!$A$34:$M$34,'[3]16'!$A$30:$M$30,'[3]16'!$A$26:$M$26,'[3]16'!$A$22:$M$22,'[3]16'!$A$66:$M$66,'[3]16'!$A$54:$M$54,'[3]16'!$A$18:$M$18,P1_T16?L1</definedName>
    <definedName function="false" hidden="false" name="T16?L1_x" vbProcedure="false">'[3]16'!$A$40:$M$40,'[3]16'!$A$60:$M$60,'[3]16'!$A$36:$M$36,'[3]16'!$A$32:$M$32,'[3]16'!$A$28:$M$28,'[3]16'!$A$24:$M$24,'[3]16'!$A$68:$M$68,'[3]16'!$A$56:$M$56,'[3]16'!$A$20:$M$20,P1_T16?L1_x</definedName>
    <definedName function="false" hidden="false" name="T17?axis?ПРД?БАЗ" vbProcedure="false">'[3]17'!$I$6:$J$13,'[3]17'!$F$6:$G$13</definedName>
    <definedName function="false" hidden="false" name="T17?axis?ПРД?ПРЕД" vbProcedure="false">'[3]17'!$K$6:$L$13,'[3]17'!$D$6:$E$13</definedName>
    <definedName function="false" hidden="false" name="T17?axis?ПФ?ПЛАН" vbProcedure="false">'[3]17'!$I$6:$I$13,'[3]17'!$D$6:$D$13,'[3]17'!$K$6:$K$13,'[3]17'!$F$6:$F$13</definedName>
    <definedName function="false" hidden="false" name="T17?axis?ПФ?ФАКТ" vbProcedure="false">'[3]17'!$J$6:$J$13,'[3]17'!$E$6:$E$13,'[3]17'!$L$6:$L$13,'[3]17'!$G$6:$G$13</definedName>
    <definedName function="false" hidden="false" name="T17_1?axis?C?НП" vbProcedure="false">'[3]17.1'!$E$6:$L$16,'[3]17.1'!$E$18:$L$28</definedName>
    <definedName function="false" hidden="false" name="T17_1?Data" vbProcedure="false">'[3]17.1'!$E$6:$L$16,'[3]17.1'!$N$6:$N$16,'[3]17.1'!$E$18:$L$28,'[3]17.1'!$N$18:$N$28</definedName>
    <definedName function="false" hidden="false" name="T17_1?item_ext?ВСЕГО" vbProcedure="false">'[3]17.1'!$N$6:$N$16,'[3]17.1'!$N$18:$N$28</definedName>
    <definedName function="false" hidden="false" name="T17_1?L1" vbProcedure="false">'[3]17.1'!$A$6:$N$6,'[3]17.1'!$A$18:$N$18</definedName>
    <definedName function="false" hidden="false" name="T17_1?L2" vbProcedure="false">'[3]17.1'!$A$7:$N$7,'[3]17.1'!$A$19:$N$19</definedName>
    <definedName function="false" hidden="false" name="T17_1?L3" vbProcedure="false">'[3]17.1'!$A$8:$N$8,'[3]17.1'!$A$20:$N$20</definedName>
    <definedName function="false" hidden="false" name="T17_1?L3_1" vbProcedure="false">'[3]17.1'!$A$9:$N$9,'[3]17.1'!$A$21:$N$21</definedName>
    <definedName function="false" hidden="false" name="T17_1?L4" vbProcedure="false">'[3]17.1'!$A$10:$N$10,'[3]17.1'!$A$22:$N$22</definedName>
    <definedName function="false" hidden="false" name="T17_1?L4_1" vbProcedure="false">'[3]17.1'!$A$11:$N$11,'[3]17.1'!$A$23:$N$23</definedName>
    <definedName function="false" hidden="false" name="T17_1?L5" vbProcedure="false">'[3]17.1'!$A$12:$N$12,'[3]17.1'!$A$24:$N$24</definedName>
    <definedName function="false" hidden="false" name="T17_1?L5_1" vbProcedure="false">'[3]17.1'!$A$13:$N$13,'[3]17.1'!$A$25:$N$25</definedName>
    <definedName function="false" hidden="false" name="T17_1?L6" vbProcedure="false">'[3]17.1'!$A$14:$N$14,'[3]17.1'!$A$26:$N$26</definedName>
    <definedName function="false" hidden="false" name="T17_1?L7" vbProcedure="false">'[3]17.1'!$A$15:$N$15,'[3]17.1'!$A$27:$N$27</definedName>
    <definedName function="false" hidden="false" name="T17_1?L8" vbProcedure="false">'[3]17.1'!$A$16:$N$16,'[3]17.1'!$A$28:$N$28</definedName>
    <definedName function="false" hidden="false" name="T17_1?unit?РУБ" vbProcedure="false">'[3]17.1'!$D$9:$N$9,'[3]17.1'!$D$11:$N$11,'[3]17.1'!$D$13:$N$13,'[3]17.1'!$D$21:$N$21,'[3]17.1'!$D$23:$N$23,'[3]17.1'!$D$25:$N$25</definedName>
    <definedName function="false" hidden="false" name="T17_1?unit?ТРУБ" vbProcedure="false">'[3]17.1'!$D$8:$N$8,'[3]17.1'!$D$10:$N$10,'[3]17.1'!$D$12:$N$12,'[3]17.1'!$D$14:$N$16,'[3]17.1'!$D$20:$N$20,'[3]17.1'!$D$22:$N$22,'[3]17.1'!$D$24:$N$24,'[3]17.1'!$D$26:$N$28</definedName>
    <definedName function="false" hidden="false" name="T17_1?unit?ЧДН" vbProcedure="false">'[3]17.1'!$D$7:$N$7,'[3]17.1'!$D$19:$N$19</definedName>
    <definedName function="false" hidden="false" name="T17_1?unit?ЧЕЛ" vbProcedure="false">'[3]17.1'!$D$18:$N$18,'[3]17.1'!$D$6:$N$6</definedName>
    <definedName function="false" hidden="false" name="T18?axis?R?ДОГОВОР" vbProcedure="false">'[3]18'!$D$14:$L$16,'[3]18'!$D$20:$L$22,'[3]18'!$D$26:$L$28,'[3]18'!$D$32:$L$34,'[3]18'!$D$38:$L$40,'[3]18'!$D$8:$L$10</definedName>
    <definedName function="false" hidden="false" name="T18?axis?R?ДОГОВОР?" vbProcedure="false">'[3]18'!$B$14:$B$16,'[3]18'!$B$20:$B$22,'[3]18'!$B$26:$B$28,'[3]18'!$B$32:$B$34,'[3]18'!$B$38:$B$40,'[3]18'!$B$8:$B$10</definedName>
    <definedName function="false" hidden="false" name="T18?axis?ПРД?БАЗ" vbProcedure="false">'[3]18'!$I$6:$J$42,'[3]18'!$F$6:$G$42</definedName>
    <definedName function="false" hidden="false" name="T18?axis?ПРД?ПРЕД" vbProcedure="false">'[3]18'!$K$6:$L$42,'[3]18'!$D$6:$E$42</definedName>
    <definedName function="false" hidden="false" name="T18?axis?ПФ?ПЛАН" vbProcedure="false">'[3]18'!$I$6:$I$42,'[3]18'!$D$6:$D$42,'[3]18'!$K$6:$K$42,'[3]18'!$F$6:$F$42</definedName>
    <definedName function="false" hidden="false" name="T18?axis?ПФ?ФАКТ" vbProcedure="false">'[3]18'!$J$6:$J$42,'[3]18'!$E$6:$E$42,'[3]18'!$L$6:$L$42,'[3]18'!$G$6:$G$42</definedName>
    <definedName function="false" hidden="false" name="T19?axis?R?ДОГОВОР" vbProcedure="false">'[3]19'!$E$8:$M$9,'[3]19'!$E$13:$M$14,'[3]19'!$E$18:$M$18,'[3]19'!$E$26:$M$27,'[3]19'!$E$22:$M$22</definedName>
    <definedName function="false" hidden="false" name="T19?axis?R?ДОГОВОР?" vbProcedure="false">'[3]19'!$A$8:$A$9,'[3]19'!$A$13:$A$14,'[3]19'!$A$18,'[3]19'!$A$26:$A$27,'[3]19'!$A$22</definedName>
    <definedName function="false" hidden="false" name="T19?axis?ПРД?БАЗ" vbProcedure="false">'[3]19'!$J$6:$K$30,'[3]19'!$G$6:$H$30</definedName>
    <definedName function="false" hidden="false" name="T19?axis?ПРД?ПРЕД" vbProcedure="false">'[3]19'!$L$6:$M$30,'[3]19'!$E$6:$F$30</definedName>
    <definedName function="false" hidden="false" name="T19?axis?ПФ?ПЛАН" vbProcedure="false">'[3]19'!$J$6:$J$30,'[3]19'!$E$6:$E$30,'[3]19'!$L$6:$L$30,'[3]19'!$G$6:$G$30</definedName>
    <definedName function="false" hidden="false" name="T19?axis?ПФ?ФАКТ" vbProcedure="false">'[3]19'!$K$6:$K$30,'[3]19'!$F$6:$F$30,'[3]19'!$M$6:$M$30,'[3]19'!$H$6:$H$30</definedName>
    <definedName function="false" hidden="false" name="T19?L1" vbProcedure="false">'[3]19'!$A$16:$M$16,'[3]19'!$A$11:$M$11,'[3]19'!$A$6:$M$6,'[3]19'!$A$20:$M$20,'[3]19'!$A$24:$M$24</definedName>
    <definedName function="false" hidden="false" name="T19?L1_x" vbProcedure="false">'[3]19'!$A$18:$M$18,'[3]19'!$A$13:$M$14,'[3]19'!$A$8:$M$9,'[3]19'!$A$22:$M$22,'[3]19'!$A$26:$M$27</definedName>
    <definedName function="false" hidden="false" name="T1?axis?ПРД?БАЗ" vbProcedure="false">'[3]1'!$I$6:$J$23,'[3]1'!$F$6:$G$23</definedName>
    <definedName function="false" hidden="false" name="T1?axis?ПРД?ПРЕД" vbProcedure="false">'[3]1'!$K$6:$L$23,'[3]1'!$D$6:$E$23</definedName>
    <definedName function="false" hidden="false" name="T1?axis?ПФ?ПЛАН" vbProcedure="false">'[3]1'!$I$6:$I$23,'[3]1'!$D$6:$D$23,'[3]1'!$K$6:$K$23,'[3]1'!$F$6:$F$23</definedName>
    <definedName function="false" hidden="false" name="T1?axis?ПФ?ФАКТ" vbProcedure="false">'[3]1'!$J$6:$J$23,'[3]1'!$E$6:$E$23,'[3]1'!$L$6:$L$23,'[3]1'!$G$6:$G$23</definedName>
    <definedName function="false" hidden="false" name="T1?Data" vbProcedure="false">'[3]1'!$D$6:$L$12,'[3]1'!$D$14:$L$18,'[3]1'!$D$20:$L$23</definedName>
    <definedName function="false" hidden="false" name="T20?axis?R?ДОГОВОР" vbProcedure="false">'[3]20'!$G$7:$O$26,'[3]20'!$G$28:$O$41</definedName>
    <definedName function="false" hidden="false" name="T20?axis?R?ДОГОВОР?" vbProcedure="false">'[3]20'!$D$7:$D$26,'[3]20'!$D$28:$D$41</definedName>
    <definedName function="false" hidden="false" name="T20?axis?ПРД?БАЗ" vbProcedure="false">'[3]20'!$L$6:$M$42,'[3]20'!$I$6:$J$42</definedName>
    <definedName function="false" hidden="false" name="T20?axis?ПРД?ПРЕД" vbProcedure="false">'[3]20'!$N$6:$O$41,'[3]20'!$G$6:$H$42</definedName>
    <definedName function="false" hidden="false" name="T20?axis?ПФ?ПЛАН" vbProcedure="false">'[3]20'!$L$6:$L$42,'[3]20'!$G$6:$G$42,'[3]20'!$N$6:$N$42,'[3]20'!$I$6:$I$42</definedName>
    <definedName function="false" hidden="false" name="T20?axis?ПФ?ФАКТ" vbProcedure="false">'[3]20'!$M$6:$M$42,'[3]20'!$H$6:$H$42,'[3]20'!$O$6:$O$42,'[3]20'!$J$6:$J$42</definedName>
    <definedName function="false" hidden="false" name="T20?Data" vbProcedure="false">'[3]20'!$G$6:$O$6,'[3]20'!$G$8:$O$25,'[3]20'!$G$27:$O$27,'[3]20'!$G$29:$O$40,'[3]20'!$G$42:$O$42</definedName>
    <definedName function="false" hidden="false" name="T20?L1_1" vbProcedure="false">'[3]20'!$A$20:$O$20,'[3]20'!$A$17:$O$17,'[3]20'!$A$8:$O$8,'[3]20'!$A$11:$O$11,'[3]20'!$A$14:$O$14,'[3]20'!$A$23:$O$23</definedName>
    <definedName function="false" hidden="false" name="T20?L1_2" vbProcedure="false">'[3]20'!$A$21:$O$21,'[3]20'!$A$18:$O$18,'[3]20'!$A$9:$O$9,'[3]20'!$A$12:$O$12,'[3]20'!$A$15:$O$15,'[3]20'!$A$24:$O$24</definedName>
    <definedName function="false" hidden="false" name="T20?L1_3" vbProcedure="false">'[3]20'!$A$22:$O$22,'[3]20'!$A$19:$O$19,'[3]20'!$A$10:$O$10,'[3]20'!$A$13:$O$13,'[3]20'!$A$16:$O$16,'[3]20'!$A$25:$O$25</definedName>
    <definedName function="false" hidden="false" name="T20?L2_1" vbProcedure="false">'[3]20'!$A$29:$O$29,'[3]20'!$A$32:$O$32,'[3]20'!$A$35:$O$35,'[3]20'!$A$38:$O$38</definedName>
    <definedName function="false" hidden="false" name="T20?L2_2" vbProcedure="false">'[3]20'!$A$30:$O$30,'[3]20'!$A$33:$O$33,'[3]20'!$A$36:$O$36,'[3]20'!$A$39:$O$39</definedName>
    <definedName function="false" hidden="false" name="T20?L2_3" vbProcedure="false">'[3]20'!$A$31:$O$31,'[3]20'!$A$34:$O$34,'[3]20'!$A$37:$O$37,'[3]20'!$A$40:$O$40</definedName>
    <definedName function="false" hidden="false" name="T21?axis?ПРД?БАЗ" vbProcedure="false">'[3]21'!$I$6:$J$18,'[3]21'!$F$6:$G$18</definedName>
    <definedName function="false" hidden="false" name="T21?axis?ПРД?ПРЕД" vbProcedure="false">'[3]21'!$K$6:$L$18,'[3]21'!$D$6:$E$18</definedName>
    <definedName function="false" hidden="false" name="T21?axis?ПФ?ПЛАН" vbProcedure="false">'[3]21'!$I$6:$I$18,'[3]21'!$D$6:$D$18,'[3]21'!$K$6:$K$18,'[3]21'!$F$6:$F$18</definedName>
    <definedName function="false" hidden="false" name="T21?axis?ПФ?ФАКТ" vbProcedure="false">'[3]21'!$J$6:$J$18,'[3]21'!$E$6:$E$18,'[3]21'!$L$6:$L$18,'[3]21'!$G$6:$G$18</definedName>
    <definedName function="false" hidden="false" name="T21?Data" vbProcedure="false">'[3]21'!$D$6:$L$9,'[3]21'!$D$11:$L$14,'[3]21'!$D$16:$L$18</definedName>
    <definedName function="false" hidden="false" name="T22?axis?R?ДОГОВОР" vbProcedure="false">'[3]22'!$E$8:$M$9,'[3]22'!$E$13:$M$14,'[3]22'!$E$22:$M$23,'[3]22'!$E$18:$M$18</definedName>
    <definedName function="false" hidden="false" name="T22?axis?R?ДОГОВОР?" vbProcedure="false">'[3]22'!$A$8:$A$9,'[3]22'!$A$13:$A$14,'[3]22'!$A$22:$A$23,'[3]22'!$A$18</definedName>
    <definedName function="false" hidden="false" name="T22?axis?ПРД?БАЗ" vbProcedure="false">'[3]22'!$J$6:$K$30,'[3]22'!$G$6:$H$30</definedName>
    <definedName function="false" hidden="false" name="T22?axis?ПРД?ПРЕД" vbProcedure="false">'[3]22'!$L$6:$M$30,'[3]22'!$E$6:$F$30</definedName>
    <definedName function="false" hidden="false" name="T22?axis?ПФ?ПЛАН" vbProcedure="false">'[3]22'!$J$6:$J$30,'[3]22'!$E$6:$E$30,'[3]22'!$L$6:$L$30,'[3]22'!$G$6:$G$30</definedName>
    <definedName function="false" hidden="false" name="T22?axis?ПФ?ФАКТ" vbProcedure="false">'[3]22'!$K$6:$K$30,'[3]22'!$F$6:$F$30,'[3]22'!$M$6:$M$30,'[3]22'!$H$6:$H$30</definedName>
    <definedName function="false" hidden="false" name="T22?L1" vbProcedure="false">'[3]22'!$A$11:$M$11,'[3]22'!$A$6:$M$6,'[3]22'!$A$16:$M$16,'[3]22'!$A$20:$M$20</definedName>
    <definedName function="false" hidden="false" name="T22?L1_x" vbProcedure="false">'[3]22'!$A$13:$M$14,'[3]22'!$A$8:$M$9,'[3]22'!$A$18:$M$18,'[3]22'!$A$22:$M$23</definedName>
    <definedName function="false" hidden="false" name="T23?axis?ПРД?БАЗ" vbProcedure="false">'[3]23'!$I$6:$J$13,'[3]23'!$F$6:$G$13</definedName>
    <definedName function="false" hidden="false" name="T23?axis?ПРД?ПРЕД" vbProcedure="false">'[3]23'!$K$6:$L$13,'[3]23'!$D$6:$E$13</definedName>
    <definedName function="false" hidden="false" name="T23?axis?ПФ?ПЛАН" vbProcedure="false">'[3]23'!$I$6:$I$13,'[3]23'!$D$6:$D$13,'[3]23'!$K$6:$K$13,'[3]23'!$F$6:$F$13</definedName>
    <definedName function="false" hidden="false" name="T23?axis?ПФ?ФАКТ" vbProcedure="false">'[3]23'!$J$6:$J$13,'[3]23'!$E$6:$E$13,'[3]23'!$L$6:$L$13,'[3]23'!$G$6:$G$13</definedName>
    <definedName function="false" hidden="false" name="T23?Data" vbProcedure="false">'[3]23'!$D$9:$L$9,'[3]23'!$D$11:$L$13,'[3]23'!$D$6:$L$7</definedName>
    <definedName function="false" hidden="false" name="T23?unit?ПРЦ" vbProcedure="false">'[3]23'!$D$12:$H$12,'[3]23'!$I$6:$L$13</definedName>
    <definedName function="false" hidden="false" name="T23?unit?ТРУБ" vbProcedure="false">'[3]23'!$D$9:$H$9,'[3]23'!$D$11:$H$11,'[3]23'!$D$13:$H$13,'[3]23'!$D$6:$H$7</definedName>
    <definedName function="false" hidden="false" name="T24?axis?R?ДОГОВОР" vbProcedure="false">'[3]24'!$D$27:$L$37,'[3]24'!$D$8:$L$18</definedName>
    <definedName function="false" hidden="false" name="T24?axis?R?ДОГОВОР?" vbProcedure="false">'[3]24'!$B$27:$B$37,'[3]24'!$B$8:$B$18</definedName>
    <definedName function="false" hidden="false" name="T24?axis?ПРД?БАЗ" vbProcedure="false">'[3]24'!$I$6:$J$39,'[3]24'!$F$6:$G$39</definedName>
    <definedName function="false" hidden="false" name="T24?axis?ПРД?ПРЕД" vbProcedure="false">'[3]24'!$K$6:$L$39,'[3]24'!$D$6:$E$39</definedName>
    <definedName function="false" hidden="false" name="T24?axis?ПФ?ПЛАН" vbProcedure="false">'[3]24'!$I$6:$I$39,'[3]24'!$D$6:$D$39,'[3]24'!$K$6:$K$39,'[3]24'!$F$6:$F$38</definedName>
    <definedName function="false" hidden="false" name="T24?axis?ПФ?ФАКТ" vbProcedure="false">'[3]24'!$J$6:$J$39,'[3]24'!$E$6:$E$39,'[3]24'!$L$6:$L$39,'[3]24'!$G$6:$G$39</definedName>
    <definedName function="false" hidden="false" name="T24?Data" vbProcedure="false">'[3]24'!$D$6:$L$6,'[3]24'!$D$8:$L$18,'[3]24'!$D$20:$L$25,'[3]24'!$D$27:$L$37,'[3]24'!$D$39:$L$39</definedName>
    <definedName function="false" hidden="false" name="T24?unit?ПРЦ" vbProcedure="false">'[3]24'!$D$22:$H$22,'[3]24'!$I$6:$L$6,'[3]24'!$I$8:$L$18,'[3]24'!$I$20:$L$25,'[3]24'!$I$27:$L$37,'[3]24'!$I$39:$L$39</definedName>
    <definedName function="false" hidden="false" name="T24?unit?ТРУБ" vbProcedure="false">'[3]24'!$D$6:$H$6,'[3]24'!$D$8:$H$18,'[3]24'!$D$20:$H$21,'[3]24'!$D$23:$H$25,'[3]24'!$D$27:$H$37,'[3]24'!$D$39:$H$39</definedName>
    <definedName function="false" hidden="false" name="T24_1?Data" vbProcedure="false">'[3]24.1'!$E$6:$J$21,'[3]24.1'!$E$23,'[3]24.1'!$H$23:$J$23,'[3]24.1'!$E$28:$J$42,'[3]24.1'!$E$44,'[3]24.1'!$H$44:$J$44</definedName>
    <definedName function="false" hidden="false" name="T24_1?unit?ТРУБ" vbProcedure="false">'[3]24.1'!$E$5:$E$44,'[3]24.1'!$J$5:$J$44</definedName>
    <definedName function="false" hidden="false" name="T25?axis?R?ДОГОВОР" vbProcedure="false">'[3]25'!$G$34:$O$35,'[3]25'!$G$9:$O$10,'[3]25'!$G$29:$O$30,'[3]25'!$G$39:$O$39,'[3]25'!$G$44:$O$49,'[3]25'!$G$53:$O$55</definedName>
    <definedName function="false" hidden="false" name="T25?axis?R?ДОГОВОР?" vbProcedure="false">'[3]25'!$E$34:$E$35,'[3]25'!$E$9:$E$10,'[3]25'!$E$29:$E$30,'[3]25'!$E$39,'[3]25'!$E$44:$E$49,'[3]25'!$E$53:$E$55</definedName>
    <definedName function="false" hidden="false" name="T25?axis?ПФ?ПЛАН" vbProcedure="false">'[3]25'!$I$7:$I$66,'[3]25'!$L$7:$L$66</definedName>
    <definedName function="false" hidden="false" name="T25?axis?ПФ?ФАКТ" vbProcedure="false">'[3]25'!$J$7:$J$66,'[3]25'!$M$7:$M$66</definedName>
    <definedName function="false" hidden="false" name="T25?L1" vbProcedure="false">'[3]25'!$A$32:$O$32,'[3]25'!$A$7:$O$7,'[3]25'!$A$27:$O$27,'[3]25'!$A$37:$O$37,'[3]25'!$A$41:$O$41,'[3]25'!$A$51:$O$51</definedName>
    <definedName function="false" hidden="false" name="T25?L1_1" vbProcedure="false">'[3]25'!$A$34:$O$35,'[3]25'!$A$46:$O$46,'[3]25'!$A$9:$O$10,'[3]25'!$A$29:$O$30,'[3]25'!$A$39:$O$39,'[3]25'!$A$44:$O$44,'[3]25'!$A$48:$O$48,'[3]25'!$A$53:$O$55</definedName>
    <definedName function="false" hidden="false" name="T25?L1_2_1" vbProcedure="false">'[3]25'!$A$47:$O$47,'[3]25'!$A$45:$O$45,'[3]25'!$A$49:$O$49</definedName>
    <definedName function="false" hidden="false" name="T25?unit?ГА" vbProcedure="false">'[3]25'!$G$47:$K$47,'[3]25'!$G$42:$K$42,'[3]25'!$G$45:$K$45,'[3]25'!$G$49:$K$49</definedName>
    <definedName function="false" hidden="false" name="T25?unit?ТРУБ" vbProcedure="false">'[3]25'!$G$46:$K$46,'[3]25'!$G$6:$K$41,'[3]25'!$G$44:$K$44,'[3]25'!$G$48:$K$48,'[3]25'!$G$51:$K$66</definedName>
    <definedName function="false" hidden="false" name="T26?axis?ПРД?БАЗ" vbProcedure="false">'[3]26'!$I$6:$J$20,'[3]26'!$F$6:$G$20</definedName>
    <definedName function="false" hidden="false" name="T26?axis?ПРД?ПРЕД" vbProcedure="false">'[3]26'!$K$6:$L$20,'[3]26'!$D$6:$E$20</definedName>
    <definedName function="false" hidden="false" name="T26?axis?ПФ?ПЛАН" vbProcedure="false">'[3]26'!$I$6:$I$20,'[3]26'!$D$6:$D$20,'[3]26'!$K$6:$K$20,'[3]26'!$F$6:$F$20</definedName>
    <definedName function="false" hidden="false" name="T26?axis?ПФ?ФАКТ" vbProcedure="false">'[3]26'!$J$6:$J$20,'[3]26'!$E$6:$E$20,'[3]26'!$L$6:$L$20,'[3]26'!$G$6:$G$20</definedName>
    <definedName function="false" hidden="false" name="T26?Data" vbProcedure="false">'[3]26'!$D$6:$L$8,'[3]26'!$D$10:$L$20</definedName>
    <definedName function="false" hidden="false" name="T27?axis?ПРД?БАЗ" vbProcedure="false">'[3]27'!$I$6:$J$11,'[3]27'!$F$6:$G$11</definedName>
    <definedName function="false" hidden="false" name="T27?axis?ПРД?ПРЕД" vbProcedure="false">'[3]27'!$K$6:$L$11,'[3]27'!$D$6:$E$11</definedName>
    <definedName function="false" hidden="false" name="T27?axis?ПФ?ПЛАН" vbProcedure="false">'[3]27'!$I$6:$I$11,'[3]27'!$D$6:$D$11,'[3]27'!$K$6:$K$11,'[3]27'!$F$6:$F$11</definedName>
    <definedName function="false" hidden="false" name="T27?axis?ПФ?ФАКТ" vbProcedure="false">'[3]27'!$J$6:$J$11,'[3]27'!$E$6:$E$11,'[3]27'!$L$6:$L$11,'[3]27'!$G$6:$G$11</definedName>
    <definedName function="false" hidden="false" name="T27?unit?ПРЦ" vbProcedure="false">'[3]27'!$D$7:$H$7,'[3]27'!$I$6:$L$11</definedName>
    <definedName function="false" hidden="false" name="T27?unit?ТРУБ" vbProcedure="false">'[3]27'!$D$6:$H$6,'[3]27'!$D$8:$H$11</definedName>
    <definedName function="false" hidden="false" name="T28?axis?ПРД?БАЗ" vbProcedure="false">'[3]28'!$I$6:$J$23,'[3]28'!$F$6:$G$23</definedName>
    <definedName function="false" hidden="false" name="T28?axis?ПРД?ПРЕД" vbProcedure="false">'[3]28'!$K$6:$L$23,'[3]28'!$D$6:$E$23</definedName>
    <definedName function="false" hidden="false" name="T28?axis?ПФ?ПЛАН" vbProcedure="false">'[3]28'!$I$6:$I$23,'[3]28'!$D$6:$D$23,'[3]28'!$K$6:$K$23,'[3]28'!$F$6:$F$23</definedName>
    <definedName function="false" hidden="false" name="T28?axis?ПФ?ФАКТ" vbProcedure="false">'[3]28'!$J$6:$J$23,'[3]28'!$E$6:$E$23,'[3]28'!$L$6:$L$23,'[3]28'!$G$6:$G$23</definedName>
    <definedName function="false" hidden="false" name="T28?Data" vbProcedure="false">'[3]28'!$D$7:$L$21,'[3]28'!$D$23:$L$23</definedName>
    <definedName function="false" hidden="false" name="T29?axis?ПФ?ПЛАН" vbProcedure="false">'[3]29'!$F$5:$F$11,'[3]29'!$D$5:$D$11</definedName>
    <definedName function="false" hidden="false" name="T29?axis?ПФ?ФАКТ" vbProcedure="false">'[3]29'!$G$5:$G$11,'[3]29'!$E$5:$E$11</definedName>
    <definedName function="false" hidden="false" name="T29?Data" vbProcedure="false">'[3]29'!$D$6:$H$9,'[3]29'!$D$11:$H$11</definedName>
    <definedName function="false" hidden="false" name="T2?axis?ПРД?БАЗ" vbProcedure="false">'[3]2'!$I$6:$J$19,'[3]2'!$F$6:$G$19</definedName>
    <definedName function="false" hidden="false" name="T2?axis?ПРД?ПРЕД" vbProcedure="false">'[3]2'!$K$6:$L$19,'[3]2'!$D$6:$E$19</definedName>
    <definedName function="false" hidden="false" name="T2?axis?ПФ?ПЛАН" vbProcedure="false">'[3]2'!$I$6:$I$19,'[3]2'!$D$6:$D$19,'[3]2'!$K$6:$K$19,'[3]2'!$F$6:$F$19</definedName>
    <definedName function="false" hidden="false" name="T2?axis?ПФ?ФАКТ" vbProcedure="false">'[3]2'!$J$6:$J$19,'[3]2'!$E$6:$E$19,'[3]2'!$L$6:$L$19,'[3]2'!$G$6:$G$19</definedName>
    <definedName function="false" hidden="false" name="T2?unit?МКВТЧ" vbProcedure="false">'[3]2'!$D$6:$H$8,'[3]2'!$D$10:$H$10,'[3]2'!$D$12:$H$13,'[3]2'!$D$15:$H$15</definedName>
    <definedName function="false" hidden="false" name="T2?unit?ПРЦ" vbProcedure="false">'[3]2'!$D$9:$H$9,'[3]2'!$D$14:$H$14,'[3]2'!$I$6:$L$19,'[3]2'!$D$18:$H$18</definedName>
    <definedName function="false" hidden="false" name="T2?unit?ТГКАЛ" vbProcedure="false">'[3]2'!$D$16:$H$17,'[3]2'!$D$19:$H$19</definedName>
    <definedName function="false" hidden="false" name="T3?axis?ПРД?БАЗ" vbProcedure="false">'[3]3'!$I$6:$J$20,'[3]3'!$F$6:$G$20</definedName>
    <definedName function="false" hidden="false" name="T3?axis?ПРД?ПРЕД" vbProcedure="false">'[3]3'!$K$6:$L$20,'[3]3'!$D$6:$E$20</definedName>
    <definedName function="false" hidden="false" name="T3?axis?ПФ?ПЛАН" vbProcedure="false">'[3]3'!$I$6:$I$20,'[3]3'!$D$6:$D$20,'[3]3'!$K$6:$K$20,'[3]3'!$F$6:$F$20</definedName>
    <definedName function="false" hidden="false" name="T3?axis?ПФ?ФАКТ" vbProcedure="false">'[3]3'!$J$6:$J$20,'[3]3'!$E$6:$E$20,'[3]3'!$L$6:$L$20,'[3]3'!$G$6:$G$20</definedName>
    <definedName function="false" hidden="false" name="T3?unit?КГ_ГКАЛ" vbProcedure="false">'[3]3'!$D$13:$H$13,'[3]3'!$D$16:$H$16</definedName>
    <definedName function="false" hidden="false" name="T3?unit?ПРЦ" vbProcedure="false">'[3]3'!$D$20:$H$20,'[3]3'!$I$6:$L$20</definedName>
    <definedName function="false" hidden="false" name="T3?unit?ТГКАЛ" vbProcedure="false">'[3]3'!$D$12:$H$12,'[3]3'!$D$15:$H$15</definedName>
    <definedName function="false" hidden="false" name="T3?unit?ТТУТ" vbProcedure="false">'[3]3'!$D$10:$H$11,'[3]3'!$D$14:$H$14,'[3]3'!$D$17:$H$19</definedName>
    <definedName function="false" hidden="false" name="T4?axis?R?ВТОП" vbProcedure="false">'[3]4'!$E$7:$M$10,'[3]4'!$E$14:$M$17,'[3]4'!$E$20:$M$23,'[3]4'!$E$26:$M$29,'[3]4'!$E$32:$M$35,'[3]4'!$E$38:$M$41,'[3]4'!$E$45:$M$48,'[3]4'!$E$51:$M$54,'[3]4'!$E$58:$M$61,'[3]4'!$E$65:$M$68,'[3]4'!$E$72:$M$75</definedName>
    <definedName function="false" hidden="false" name="T4?axis?R?ВТОП?" vbProcedure="false">'[3]4'!$C$7:$C$10,'[3]4'!$C$14:$C$17,'[3]4'!$C$20:$C$23,'[3]4'!$C$26:$C$29,'[3]4'!$C$32:$C$35,'[3]4'!$C$38:$C$41,'[3]4'!$C$45:$C$48,'[3]4'!$C$51:$C$54,'[3]4'!$C$58:$C$61,'[3]4'!$C$65:$C$68,'[3]4'!$C$72:$C$75</definedName>
    <definedName function="false" hidden="false" name="T4?axis?ПРД?БАЗ" vbProcedure="false">'[3]4'!$J$6:$K$81,'[3]4'!$G$6:$H$81</definedName>
    <definedName function="false" hidden="false" name="T4?axis?ПРД?ПРЕД" vbProcedure="false">'[3]4'!$L$6:$M$81,'[3]4'!$E$6:$F$81</definedName>
    <definedName function="false" hidden="false" name="T4?axis?ПФ?ПЛАН" vbProcedure="false">'[3]4'!$J$6:$J$81,'[3]4'!$E$6:$E$81,'[3]4'!$L$6:$L$81,'[3]4'!$G$6:$G$81</definedName>
    <definedName function="false" hidden="false" name="T4?axis?ПФ?ФАКТ" vbProcedure="false">'[3]4'!$K$6:$K$81,'[3]4'!$F$6:$F$81,'[3]4'!$M$6:$M$81,'[3]4'!$H$6:$H$81</definedName>
    <definedName function="false" hidden="false" name="T4?Data" vbProcedure="false">'[3]4'!$E$6:$M$11,'[3]4'!$E$13:$M$17,'[3]4'!$E$20:$M$23,'[3]4'!$E$26:$M$29,'[3]4'!$E$32:$M$35,'[3]4'!$E$37:$M$42,'[3]4'!$E$45:$M$48,'[3]4'!$E$50:$M$55,'[3]4'!$E$57:$M$62,'[3]4'!$E$64:$M$69,'[3]4'!$E$72:$M$75,'[3]4'!$E$77:$M$78,'[3]4'!$E$80:$M$80</definedName>
    <definedName function="false" hidden="false" name="T4?unit?ПРЦ" vbProcedure="false">'[3]4'!$J$6:$M$81,'[3]4'!$E$13:$I$17,'[3]4'!$E$78:$I$78</definedName>
    <definedName function="false" hidden="false" name="T4?unit?РУБ_МКБ" vbProcedure="false">'[3]4'!$E$34:$I$34,'[3]4'!$E$47:$I$47,'[3]4'!$E$74:$I$74</definedName>
    <definedName function="false" hidden="false" name="T4?unit?РУБ_ТНТ" vbProcedure="false">'[3]4'!$E$32:$I$33,'[3]4'!$E$35:$I$35,'[3]4'!$E$45:$I$46,'[3]4'!$E$48:$I$48,'[3]4'!$E$72:$I$73,'[3]4'!$E$75:$I$75</definedName>
    <definedName function="false" hidden="false" name="T4?unit?ТРУБ" vbProcedure="false">'[3]4'!$E$37:$I$42,'[3]4'!$E$50:$I$55,'[3]4'!$E$57:$I$62</definedName>
    <definedName function="false" hidden="false" name="T4?unit?ТТНТ" vbProcedure="false">'[3]4'!$E$26:$I$27,'[3]4'!$E$29:$I$29</definedName>
    <definedName function="false" hidden="false" name="T4_1?axis?R?ВТОП" vbProcedure="false">'[3]4.1'!$E$5:$I$8,'[3]4.1'!$E$12:$I$15,'[3]4.1'!$E$18:$I$21</definedName>
    <definedName function="false" hidden="false" name="T4_1?axis?R?ВТОП?" vbProcedure="false">'[3]4.1'!$C$5:$C$8,'[3]4.1'!$C$12:$C$15,'[3]4.1'!$C$18:$C$21</definedName>
    <definedName function="false" hidden="false" name="T4_1?Data" vbProcedure="false">'[3]4.1'!$E$4:$I$9,'[3]4.1'!$E$11:$I$15,'[3]4.1'!$E$18:$I$21</definedName>
    <definedName function="false" hidden="false" name="T5?axis?R?ОС" vbProcedure="false">'[3]5'!$E$7:$Q$18,'[3]5'!$E$21:$Q$32,'[3]5'!$E$35:$Q$46,'[3]5'!$E$49:$Q$60,'[3]5'!$E$63:$Q$74,'[3]5'!$E$77:$Q$88</definedName>
    <definedName function="false" hidden="false" name="T5?axis?R?ОС?" vbProcedure="false">'[3]5'!$C$77:$C$88,'[3]5'!$C$63:$C$74,'[3]5'!$C$49:$C$60,'[3]5'!$C$35:$C$46,'[3]5'!$C$21:$C$32,'[3]5'!$C$7:$C$18</definedName>
    <definedName function="false" hidden="false" name="T5?axis?ПРД?БАЗ" vbProcedure="false">'[3]5'!$N$6:$O$89,'[3]5'!$G$6:$H$89</definedName>
    <definedName function="false" hidden="false" name="T5?axis?ПРД?ПРЕД" vbProcedure="false">'[3]5'!$P$6:$Q$89,'[3]5'!$E$6:$F$89</definedName>
    <definedName function="false" hidden="false" name="T5?Data" vbProcedure="false">'[3]5'!$E$6:$Q$18,'[3]5'!$E$20:$Q$32,'[3]5'!$E$34:$Q$46,'[3]5'!$E$48:$Q$60,'[3]5'!$E$63:$Q$74,'[3]5'!$E$76:$Q$88</definedName>
    <definedName function="false" hidden="false" name="T5?unit?ПРЦ" vbProcedure="false">'[3]5'!$N$6:$Q$18,'[3]5'!$N$20:$Q$32,'[3]5'!$N$34:$Q$46,'[3]5'!$N$48:$Q$60,'[3]5'!$E$63:$Q$74,'[3]5'!$N$76:$Q$88</definedName>
    <definedName function="false" hidden="false" name="T5?unit?ТРУБ" vbProcedure="false">'[3]5'!$E$76:$M$88,'[3]5'!$E$48:$M$60,'[3]5'!$E$34:$M$46,'[3]5'!$E$20:$M$32,'[3]5'!$E$6:$M$18</definedName>
    <definedName function="false" hidden="false" name="T6?axis?ПРД?БАЗ" vbProcedure="false">'[4]'!$CR$96,'[4]'!$CJ$88</definedName>
    <definedName function="false" hidden="false" name="T6?axis?ПРД?ПРЕД" vbProcedure="false">'[4]'!$T$20,'[4]'!B$19201</definedName>
    <definedName function="false" hidden="false" name="T6?axis?ПРД?РЕГ" vbProcedure="false">'[4]'!$T$20</definedName>
    <definedName function="false" hidden="false" name="T6?axis?ПФ?ПЛАН" vbProcedure="false">'[4]'!$AD$30,'[4]'!B$24321,'[4]'!$AC$29,'[4]'!$E$5</definedName>
    <definedName function="false" hidden="false" name="T6?axis?ПФ?ФАКТ" vbProcedure="false">'[4]'!$AN$40,'[4]'!$BI$7485,'[4]'!$AD$30,'[4]'!$AD$30</definedName>
    <definedName function="false" hidden="false" name="T6?Data" vbProcedure="false">'[4]'!$AN$40,'[4]'!$A$7425,'[4]'!$AC$29,'[4]'!$Q$15121,'[4]'!$M$13,'[4]'!$AF$32,'[4]'!$AC$29,'[4]'!$Q$17,'[4]'!$A$1</definedName>
    <definedName function="false" hidden="false" name="T6?item_ext?РОСТ" vbProcedure="false">'[4]'!$DR$122</definedName>
    <definedName function="false" hidden="false" name="T6?L1_1" vbProcedure="false">'[4]'!$AD$30</definedName>
    <definedName function="false" hidden="false" name="T6?L1_1_1" vbProcedure="false">'[4]'!$AD$30</definedName>
    <definedName function="false" hidden="false" name="T6?L1_2" vbProcedure="false">'[4]'!$AD$30</definedName>
    <definedName function="false" hidden="false" name="T6?L1_2_1" vbProcedure="false">'[4]'!$AD$30</definedName>
    <definedName function="false" hidden="false" name="T6?L1_3" vbProcedure="false">'[4]'!$AD$30</definedName>
    <definedName function="false" hidden="false" name="T6?L1_3_1" vbProcedure="false">'[4]'!$AD$30</definedName>
    <definedName function="false" hidden="false" name="T6?L1_4" vbProcedure="false">'[4]'!$AD$30</definedName>
    <definedName function="false" hidden="false" name="T6?L1_5" vbProcedure="false">'[4]'!$AD$30</definedName>
    <definedName function="false" hidden="false" name="T6?L2_1" vbProcedure="false">'[4]'!$AD$30</definedName>
    <definedName function="false" hidden="false" name="T6?L2_10" vbProcedure="false">'[4]'!$AD$30</definedName>
    <definedName function="false" hidden="false" name="T6?L2_2" vbProcedure="false">'[4]'!$AD$30</definedName>
    <definedName function="false" hidden="false" name="T6?L2_3" vbProcedure="false">'[4]'!$AD$30</definedName>
    <definedName function="false" hidden="false" name="T6?L2_4" vbProcedure="false">'[4]'!$AD$30</definedName>
    <definedName function="false" hidden="false" name="T6?L2_5_1" vbProcedure="false">'[4]'!$AD$30</definedName>
    <definedName function="false" hidden="false" name="T6?L2_5_2" vbProcedure="false">'[4]'!$AD$30</definedName>
    <definedName function="false" hidden="false" name="T6?L2_6_1" vbProcedure="false">'[4]'!$AD$30</definedName>
    <definedName function="false" hidden="false" name="T6?L2_6_2" vbProcedure="false">'[4]'!$AD$30</definedName>
    <definedName function="false" hidden="false" name="T6?L2_7_1" vbProcedure="false">'[4]'!$AD$30</definedName>
    <definedName function="false" hidden="false" name="T6?L2_7_2" vbProcedure="false">'[4]'!$AD$30</definedName>
    <definedName function="false" hidden="false" name="T6?L2_8_1" vbProcedure="false">'[4]'!$AD$30</definedName>
    <definedName function="false" hidden="false" name="T6?L2_8_2" vbProcedure="false">'[4]'!$AD$30</definedName>
    <definedName function="false" hidden="false" name="T6?L2_9_1" vbProcedure="false">'[4]'!$AD$30</definedName>
    <definedName function="false" hidden="false" name="T6?L2_9_2" vbProcedure="false">'[4]'!$AD$30</definedName>
    <definedName function="false" hidden="false" name="T6?L3_1" vbProcedure="false">'[4]'!$AD$30</definedName>
    <definedName function="false" hidden="false" name="T6?L3_2" vbProcedure="false">'[4]'!$AD$30</definedName>
    <definedName function="false" hidden="false" name="T6?L3_3" vbProcedure="false">'[4]'!$AD$30</definedName>
    <definedName function="false" hidden="false" name="T6?L4_1" vbProcedure="false">'[4]'!$AD$30</definedName>
    <definedName function="false" hidden="false" name="T6?L4_2" vbProcedure="false">'[4]'!$AD$30</definedName>
    <definedName function="false" hidden="false" name="T6?L4_3" vbProcedure="false">'[4]'!$AD$30</definedName>
    <definedName function="false" hidden="false" name="T6?L4_4" vbProcedure="false">'[4]'!$AD$30</definedName>
    <definedName function="false" hidden="false" name="T6?L4_5" vbProcedure="false">'[4]'!$AD$30</definedName>
    <definedName function="false" hidden="false" name="T6?L4_6" vbProcedure="false">'[4]'!$AD$30</definedName>
    <definedName function="false" hidden="false" name="T6?L4_7" vbProcedure="false">'[4]'!$AD$30</definedName>
    <definedName function="false" hidden="false" name="T6?Name" vbProcedure="false">'[4]'!$AD$30</definedName>
    <definedName function="false" hidden="false" name="T6?Table" vbProcedure="false">'[4]'!$AD$30</definedName>
    <definedName function="false" hidden="false" name="T6?Title" vbProcedure="false">'[4]'!$AD$30</definedName>
    <definedName function="false" hidden="false" name="T6?unit?ПРЦ" vbProcedure="false">'[4]'!$AD$30,'[4]'!$A$9985,'[4]'!$AD$30,'[4]'!$AD$30,'[4]'!$AD$30,'[4]'!$AD$30,'[4]'!$AD$30,'[4]'!$AD$30</definedName>
    <definedName function="false" hidden="false" name="T6?unit?РУБ" vbProcedure="false">'[4]'!$DD$108,'[4]'!$AD$30,'[4]'!$AD$30,'[4]'!$AD$30,'[4]'!$AD$30,'[4]'!$AD$30,'[4]'!$AD$30,'[4]'!$AD$30</definedName>
    <definedName function="false" hidden="false" name="T6?unit?ТРУБ" vbProcedure="false">'[4]'!$DD$108,'[4]'!$A$7425</definedName>
    <definedName function="false" hidden="false" name="T6?unit?ЧЕЛ" vbProcedure="false">'[4]'!$X$24,'[4]'!B$27393,'[4]'!$AD$30</definedName>
    <definedName function="false" hidden="false" name="T7?axis?ПРД?БАЗ" vbProcedure="false">'[3]7'!$I$6:$J$12,'[3]7'!$F$6:$G$12</definedName>
    <definedName function="false" hidden="false" name="T7?axis?ПРД?ПРЕД" vbProcedure="false">'[3]7'!$K$6:$L$12,'[3]7'!$D$6:$E$12</definedName>
    <definedName function="false" hidden="false" name="T7?axis?ПФ?ПЛАН" vbProcedure="false">'[3]7'!$I$6:$I$12,'[3]7'!$D$6:$D$12,'[3]7'!$K$6:$K$12,'[3]7'!$F$6:$F$12</definedName>
    <definedName function="false" hidden="false" name="T7?axis?ПФ?ФАКТ" vbProcedure="false">'[3]7'!$J$6:$J$12,'[3]7'!$E$6:$E$12,'[3]7'!$L$6:$L$12,'[3]7'!$G$6:$G$12</definedName>
    <definedName function="false" hidden="false" name="T8?axis?ПРД?БАЗ" vbProcedure="false">'[3]8'!$I$6:$J$42,'[3]8'!$F$6:$G$42</definedName>
    <definedName function="false" hidden="false" name="T8?axis?ПРД?ПРЕД" vbProcedure="false">'[3]8'!$K$6:$L$42,'[3]8'!$D$6:$E$42</definedName>
    <definedName function="false" hidden="false" name="T8?axis?ПФ?ПЛАН" vbProcedure="false">'[3]8'!$I$6:$I$42,'[3]8'!$D$6:$D$42,'[3]8'!$K$6:$K$42,'[3]8'!$F$6:$F$42</definedName>
    <definedName function="false" hidden="false" name="T8?axis?ПФ?ФАКТ" vbProcedure="false">'[3]8'!$G$6:$G$42,'[3]8'!$J$6:$J$42,'[3]8'!$L$6:$L$42,'[3]8'!$E$6:$E$42</definedName>
    <definedName function="false" hidden="false" name="T8?Data" vbProcedure="false">'[3]8'!$D$10:$L$12,'[3]8'!$D$14:$L$16,'[3]8'!$D$18:$L$20,'[3]8'!$D$22:$L$24,'[3]8'!$D$26:$L$28,'[3]8'!$D$30:$L$32,'[3]8'!$D$36:$L$38,'[3]8'!$D$40:$L$42,'[3]8'!$D$6:$L$8</definedName>
    <definedName function="false" hidden="false" name="T8?unit?ТРУБ" vbProcedure="false">'[3]8'!$D$40:$H$42,'[3]8'!$D$6:$H$32</definedName>
    <definedName function="false" hidden="false" name="T9?axis?ПРД?БАЗ" vbProcedure="false">'[3]9'!$I$6:$J$16,'[3]9'!$F$6:$G$16</definedName>
    <definedName function="false" hidden="false" name="T9?axis?ПРД?ПРЕД" vbProcedure="false">'[3]9'!$K$6:$L$16,'[3]9'!$D$6:$E$16</definedName>
    <definedName function="false" hidden="false" name="T9?axis?ПФ?ПЛАН" vbProcedure="false">'[3]9'!$I$6:$I$16,'[3]9'!$D$6:$D$16,'[3]9'!$K$6:$K$16,'[3]9'!$F$6:$F$16</definedName>
    <definedName function="false" hidden="false" name="T9?axis?ПФ?ФАКТ" vbProcedure="false">'[3]9'!$J$6:$J$16,'[3]9'!$E$6:$E$16,'[3]9'!$L$6:$L$16,'[3]9'!$G$6:$G$16</definedName>
    <definedName function="false" hidden="false" name="T9?Data" vbProcedure="false">'[3]9'!$D$6:$L$6,'[3]9'!$D$8:$L$9,'[3]9'!$D$11:$L$16</definedName>
    <definedName function="false" hidden="false" name="T9?unit?РУБ_МВТЧ" vbProcedure="false">'[3]9'!$D$8:$H$8,'[3]9'!$D$11:$H$11</definedName>
    <definedName function="false" hidden="false" name="T9?unit?ТРУБ" vbProcedure="false">'[3]9'!$D$9:$H$9,'[3]9'!$D$12:$H$16</definedName>
    <definedName function="false" hidden="false" name="БазовыйПериод" vbProcedure="false">[3]Заголовок!$B$15</definedName>
    <definedName function="false" hidden="false" name="ДОЛЯ" vbProcedure="false">'[5]Приложение 2'!$DH$2</definedName>
    <definedName function="false" hidden="false" name="имя" vbProcedure="false">'[3]16'!$A$38:$M$38,'[3]16'!$A$58:$M$58,'[3]16'!$A$34:$M$34,'[3]16'!$A$30:$M$30,'[3]16'!$A$26:$M$26,'[3]16'!$A$22:$M$22,'[3]16'!$A$66:$M$66,'[3]16'!$A$54:$M$54,'[3]16'!$A$18:$M$18,P1_T16?L1</definedName>
    <definedName function="false" hidden="false" name="метанол" vbProcedure="false">'[3]16'!$E$40:$M$40,'[3]16'!$E$60:$M$60,'[3]16'!$E$36:$M$36,'[3]16'!$E$32:$M$32,'[3]16'!$E$28:$M$28,'[3]16'!$E$24:$M$24,'[3]16'!$E$68:$M$68,'[3]16'!$E$56:$M$56,'[3]16'!$E$20:$M$20,P1_T16?axis?R?ДОГОВОР</definedName>
    <definedName function="false" hidden="false" name="новое" vbProcedure="false">'[3]16'!$A$8,'[3]16'!$A$12,'[3]16'!$A$16,P1_T16?axis?R?ДОГОВОР?</definedName>
    <definedName function="false" hidden="false" name="ПериодРегулирования" vbProcedure="false">[3]Заголовок!$B$14</definedName>
    <definedName function="false" hidden="false" name="ПоследнийГод" vbProcedure="false">[3]Заголовок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t xml:space="preserve">Приложение 2а</t>
  </si>
  <si>
    <t xml:space="preserve">к Приказу ФСТ России</t>
  </si>
  <si>
    <t xml:space="preserve">от 31.01.2011 № 36-э</t>
  </si>
  <si>
    <t xml:space="preserve">Информация об основных показателях финансово-хозяйственной деятельности</t>
  </si>
  <si>
    <t xml:space="preserve">ОАО "Сахатранснефтегаз"</t>
  </si>
  <si>
    <t xml:space="preserve">на (за) 20</t>
  </si>
  <si>
    <t xml:space="preserve">13</t>
  </si>
  <si>
    <t xml:space="preserve"> год</t>
  </si>
  <si>
    <t xml:space="preserve">(наименование субъекта естественных монополий)</t>
  </si>
  <si>
    <t xml:space="preserve">в сфере оказания услуг по транспортировке газа по трубопроводам (за исключением сетей газораспределения)</t>
  </si>
  <si>
    <t xml:space="preserve">Наименование показателя</t>
  </si>
  <si>
    <t xml:space="preserve">№ № пунктов</t>
  </si>
  <si>
    <t xml:space="preserve">Ед. изм.</t>
  </si>
  <si>
    <r>
      <rPr>
        <sz val="7"/>
        <rFont val="Times New Roman"/>
        <family val="1"/>
        <charset val="204"/>
      </rPr>
      <t xml:space="preserve">При оказании услуг
по транспортировке газа для последующей поставки потребителям, расположенным
в пределах территории Российской Федерации и государств - участников соглашений
о Таможенном Союзе </t>
    </r>
    <r>
      <rPr>
        <vertAlign val="superscript"/>
        <sz val="7"/>
        <rFont val="Times New Roman"/>
        <family val="1"/>
        <charset val="204"/>
      </rPr>
      <t xml:space="preserve">1</t>
    </r>
  </si>
  <si>
    <r>
      <rPr>
        <sz val="7"/>
        <rFont val="Times New Roman"/>
        <family val="1"/>
        <charset val="204"/>
      </rPr>
      <t xml:space="preserve">При оказании услуг
по транспортировке газа для последующей поставки потребителям, расположенным
за пределами территории Российской Федерации и государств - участников соглашений
о Таможенном Союзе </t>
    </r>
    <r>
      <rPr>
        <vertAlign val="superscript"/>
        <sz val="7"/>
        <rFont val="Times New Roman"/>
        <family val="1"/>
        <charset val="204"/>
      </rPr>
      <t xml:space="preserve">1</t>
    </r>
  </si>
  <si>
    <t xml:space="preserve">Итого</t>
  </si>
  <si>
    <t xml:space="preserve">Объем транспортировки газа</t>
  </si>
  <si>
    <t xml:space="preserve">01</t>
  </si>
  <si>
    <r>
      <rPr>
        <sz val="7"/>
        <rFont val="Times New Roman"/>
        <family val="1"/>
        <charset val="204"/>
      </rPr>
      <t xml:space="preserve">тыс. м</t>
    </r>
    <r>
      <rPr>
        <vertAlign val="superscript"/>
        <sz val="7"/>
        <rFont val="Times New Roman"/>
        <family val="1"/>
        <charset val="204"/>
      </rPr>
      <t xml:space="preserve">3</t>
    </r>
  </si>
  <si>
    <r>
      <rPr>
        <i val="true"/>
        <sz val="7"/>
        <rFont val="Times New Roman"/>
        <family val="1"/>
        <charset val="204"/>
      </rPr>
      <t xml:space="preserve">в т.ч. независимых организаций </t>
    </r>
    <r>
      <rPr>
        <i val="true"/>
        <vertAlign val="superscript"/>
        <sz val="7"/>
        <rFont val="Times New Roman"/>
        <family val="1"/>
        <charset val="204"/>
      </rPr>
      <t xml:space="preserve">2</t>
    </r>
  </si>
  <si>
    <t xml:space="preserve">-</t>
  </si>
  <si>
    <r>
      <rPr>
        <b val="true"/>
        <sz val="7"/>
        <rFont val="Times New Roman"/>
        <family val="1"/>
        <charset val="204"/>
      </rPr>
      <t xml:space="preserve">Объем товаротранспортной работы </t>
    </r>
    <r>
      <rPr>
        <b val="true"/>
        <vertAlign val="superscript"/>
        <sz val="7"/>
        <rFont val="Times New Roman"/>
        <family val="1"/>
        <charset val="204"/>
      </rPr>
      <t xml:space="preserve">3</t>
    </r>
  </si>
  <si>
    <t xml:space="preserve">02</t>
  </si>
  <si>
    <r>
      <rPr>
        <sz val="7"/>
        <rFont val="Times New Roman"/>
        <family val="1"/>
        <charset val="204"/>
      </rPr>
      <t xml:space="preserve">млрд. м</t>
    </r>
    <r>
      <rPr>
        <vertAlign val="superscript"/>
        <sz val="7"/>
        <rFont val="Times New Roman"/>
        <family val="1"/>
        <charset val="204"/>
      </rPr>
      <t xml:space="preserve">3</t>
    </r>
    <r>
      <rPr>
        <sz val="7"/>
        <rFont val="Times New Roman"/>
        <family val="1"/>
        <charset val="204"/>
      </rPr>
      <t xml:space="preserve"> * км</t>
    </r>
  </si>
  <si>
    <r>
      <rPr>
        <i val="true"/>
        <sz val="7"/>
        <rFont val="Times New Roman"/>
        <family val="1"/>
        <charset val="204"/>
      </rPr>
      <t xml:space="preserve">в т.ч. для независимых организаций </t>
    </r>
    <r>
      <rPr>
        <i val="true"/>
        <vertAlign val="superscript"/>
        <sz val="7"/>
        <rFont val="Times New Roman"/>
        <family val="1"/>
        <charset val="204"/>
      </rPr>
      <t xml:space="preserve">2</t>
    </r>
  </si>
  <si>
    <r>
      <rPr>
        <sz val="7"/>
        <rFont val="Times New Roman"/>
        <family val="1"/>
        <charset val="204"/>
      </rPr>
      <t xml:space="preserve">Выручка от оказания регулируемых услуг </t>
    </r>
    <r>
      <rPr>
        <vertAlign val="superscript"/>
        <sz val="7"/>
        <rFont val="Times New Roman"/>
        <family val="1"/>
        <charset val="204"/>
      </rPr>
      <t xml:space="preserve">4</t>
    </r>
  </si>
  <si>
    <t xml:space="preserve">03</t>
  </si>
  <si>
    <t xml:space="preserve">тыс. руб.</t>
  </si>
  <si>
    <t xml:space="preserve">Себестоимость оказания услуг</t>
  </si>
  <si>
    <t xml:space="preserve">04</t>
  </si>
  <si>
    <t xml:space="preserve">Материальные расходы</t>
  </si>
  <si>
    <t xml:space="preserve">05</t>
  </si>
  <si>
    <t xml:space="preserve">Затраты на оплату труда персонала основного производства со страховыми выплатами</t>
  </si>
  <si>
    <t xml:space="preserve">06</t>
  </si>
  <si>
    <t xml:space="preserve">Амортизация внеоборотных активов производственного назначения</t>
  </si>
  <si>
    <t xml:space="preserve">07</t>
  </si>
  <si>
    <t xml:space="preserve">Аренда основных средств производственного назначения</t>
  </si>
  <si>
    <t xml:space="preserve">08</t>
  </si>
  <si>
    <t xml:space="preserve">Лизинг</t>
  </si>
  <si>
    <t xml:space="preserve">09</t>
  </si>
  <si>
    <t xml:space="preserve">Налоги и иные обязательные платежи, связанные с производством</t>
  </si>
  <si>
    <t xml:space="preserve">10</t>
  </si>
  <si>
    <t xml:space="preserve">Затраты по договорам страхования</t>
  </si>
  <si>
    <t xml:space="preserve">11</t>
  </si>
  <si>
    <t xml:space="preserve">Капитальный ремонт основных средств производственного назначения</t>
  </si>
  <si>
    <t xml:space="preserve">12</t>
  </si>
  <si>
    <t xml:space="preserve">Диагностика</t>
  </si>
  <si>
    <t xml:space="preserve">Техническое обслуживание и ремонт</t>
  </si>
  <si>
    <t xml:space="preserve">14</t>
  </si>
  <si>
    <t xml:space="preserve">Прочие услуги производственного назначения</t>
  </si>
  <si>
    <t xml:space="preserve">15</t>
  </si>
  <si>
    <t xml:space="preserve">Общепроизводственные расходы</t>
  </si>
  <si>
    <t xml:space="preserve">16</t>
  </si>
  <si>
    <t xml:space="preserve">Общехозяйственные расходы</t>
  </si>
  <si>
    <t xml:space="preserve">17</t>
  </si>
  <si>
    <r>
      <rPr>
        <sz val="7"/>
        <rFont val="Times New Roman"/>
        <family val="1"/>
        <charset val="204"/>
      </rPr>
      <t xml:space="preserve">Численность персонала, занятого в регулируемом виде деятельности </t>
    </r>
    <r>
      <rPr>
        <vertAlign val="superscript"/>
        <sz val="7"/>
        <rFont val="Times New Roman"/>
        <family val="1"/>
        <charset val="204"/>
      </rPr>
      <t xml:space="preserve">5</t>
    </r>
  </si>
  <si>
    <t xml:space="preserve">18</t>
  </si>
  <si>
    <t xml:space="preserve">ед.</t>
  </si>
  <si>
    <r>
      <rPr>
        <sz val="7"/>
        <rFont val="Times New Roman"/>
        <family val="1"/>
        <charset val="204"/>
      </rPr>
      <t xml:space="preserve">Протяженность трубопроводов </t>
    </r>
    <r>
      <rPr>
        <vertAlign val="superscript"/>
        <sz val="7"/>
        <rFont val="Times New Roman"/>
        <family val="1"/>
        <charset val="204"/>
      </rPr>
      <t xml:space="preserve">6</t>
    </r>
  </si>
  <si>
    <t xml:space="preserve">19</t>
  </si>
  <si>
    <t xml:space="preserve">км</t>
  </si>
  <si>
    <r>
      <rPr>
        <sz val="7"/>
        <rFont val="Times New Roman"/>
        <family val="1"/>
        <charset val="204"/>
      </rPr>
      <t xml:space="preserve">Количество компрессорных станций </t>
    </r>
    <r>
      <rPr>
        <vertAlign val="superscript"/>
        <sz val="7"/>
        <rFont val="Times New Roman"/>
        <family val="1"/>
        <charset val="204"/>
      </rPr>
      <t xml:space="preserve">6</t>
    </r>
  </si>
  <si>
    <t xml:space="preserve">20</t>
  </si>
  <si>
    <r>
      <rPr>
        <sz val="7"/>
        <rFont val="Times New Roman"/>
        <family val="1"/>
        <charset val="204"/>
      </rPr>
      <t xml:space="preserve">Суммарная мощность перекачивающих агрегатов </t>
    </r>
    <r>
      <rPr>
        <vertAlign val="superscript"/>
        <sz val="7"/>
        <rFont val="Times New Roman"/>
        <family val="1"/>
        <charset val="204"/>
      </rPr>
      <t xml:space="preserve">6</t>
    </r>
  </si>
  <si>
    <t xml:space="preserve">21</t>
  </si>
  <si>
    <t xml:space="preserve">МВт</t>
  </si>
  <si>
    <r>
      <rPr>
        <sz val="7"/>
        <rFont val="Times New Roman"/>
        <family val="1"/>
        <charset val="204"/>
      </rPr>
      <t xml:space="preserve">Количество газораспределительных станций </t>
    </r>
    <r>
      <rPr>
        <vertAlign val="superscript"/>
        <sz val="7"/>
        <rFont val="Times New Roman"/>
        <family val="1"/>
        <charset val="204"/>
      </rPr>
      <t xml:space="preserve">6</t>
    </r>
  </si>
  <si>
    <t xml:space="preserve">22</t>
  </si>
  <si>
    <r>
      <rPr>
        <sz val="8"/>
        <color rgb="FFFFFFFF"/>
        <rFont val="Times New Roman"/>
        <family val="1"/>
        <charset val="204"/>
      </rPr>
      <t xml:space="preserve">_____</t>
    </r>
    <r>
      <rPr>
        <sz val="8"/>
        <rFont val="Times New Roman"/>
        <family val="1"/>
        <charset val="204"/>
      </rPr>
      <t xml:space="preserve">Примечание: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Информация с выделением данных об оказании услуг по транспортировке газа для последующей поставки потребителям, расположенным в пределах территории Российской Федерации и государств - участников соглашений о Таможенном Союзе и за их пределами, раскрывается только для субъектов естественных монополий, оказывающих услуги по транспортировке газа по трубопроводам за пределы таможенной территории Российской Федерации. При этом распределение объема товаротранспортной работы между территорией Российской Федерации и государств - участников соглашений о Таможенном Союзе и за их пределами осуществляется расчетным образом в соответствии с подходами, определенными методическими документами ФСТ России в части установления тарифов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Информация об объемах транспортировки газа независимых организаций раскрывается только субъектами естественных монополий, осуществляющими транспортировку газа, добываемого субъектом естественной монополии или его аффилированными лицами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Информация о товаротранспортной работе раскрывается только для субъектов естественных монополий, оказывающих услуги по транспортировке газа по магистральным газопроводам, стоимость услуг которых зависит от расстояния транспортного газа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четный размер выручки, возникающей от оказания услуг субъектом естественной монополии по регулируемому виду деятельности, определяется исходя из объема оказанных услуг (включая транспортировку собственного газа) и величины регулируемых тарифов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5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среднесписочная численность персонала основного производства без учета численности персонала вспомогательных подразделений, а также численности управленческого персонала, принимающих участие в оказании услуг по основному виду деятельности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6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Информация раскрывается по состоянию на 1 января отчетного года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_);[RED]&quot;($&quot;#,##0\)"/>
    <numFmt numFmtId="166" formatCode="General_)"/>
    <numFmt numFmtId="167" formatCode="_-* #,##0.00&quot;р.&quot;_-;\-* #,##0.00&quot;р.&quot;_-;_-* \-??&quot;р.&quot;_-;_-@_-"/>
    <numFmt numFmtId="168" formatCode="#,##0.00"/>
    <numFmt numFmtId="169" formatCode="0%"/>
    <numFmt numFmtId="170" formatCode="0"/>
    <numFmt numFmtId="171" formatCode="@"/>
    <numFmt numFmtId="172" formatCode="_-* #,##0_р_._-;\-* #,##0_р_._-;_-* \-_р_._-;_-@_-"/>
    <numFmt numFmtId="173" formatCode="_-* #,##0.00_р_._-;\-* #,##0.00_р_._-;_-* \-??_р_._-;_-@_-"/>
    <numFmt numFmtId="174" formatCode="0.00"/>
    <numFmt numFmtId="175" formatCode="#,##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ews Gothic MT"/>
      <family val="0"/>
      <charset val="204"/>
    </font>
    <font>
      <sz val="8"/>
      <name val="News Gothic MT"/>
      <family val="0"/>
      <charset val="204"/>
    </font>
    <font>
      <i val="true"/>
      <sz val="12"/>
      <name val="News Gothic MT"/>
      <family val="0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2"/>
      <name val="News Gothic MT"/>
      <family val="0"/>
      <charset val="204"/>
    </font>
    <font>
      <sz val="8"/>
      <name val="Arial"/>
      <family val="0"/>
      <charset val="204"/>
    </font>
    <font>
      <sz val="8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4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vertAlign val="superscript"/>
      <sz val="7"/>
      <name val="Times New Roman"/>
      <family val="1"/>
      <charset val="204"/>
    </font>
    <font>
      <b val="true"/>
      <vertAlign val="superscript"/>
      <sz val="7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false" applyAlignment="false" applyProtection="false"/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15" fillId="0" borderId="0" applyFont="tru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8" fontId="2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0" applyFont="fals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4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4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4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1" fillId="6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4" xfId="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7" fillId="7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" xfId="4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3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6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Расчет ТЭЦ-2" xfId="20"/>
    <cellStyle name="Currency [0]" xfId="21"/>
    <cellStyle name="F2" xfId="22"/>
    <cellStyle name="F3" xfId="23"/>
    <cellStyle name="F4" xfId="24"/>
    <cellStyle name="F5" xfId="25"/>
    <cellStyle name="F6" xfId="26"/>
    <cellStyle name="F7" xfId="27"/>
    <cellStyle name="F8" xfId="28"/>
    <cellStyle name="normal" xfId="29"/>
    <cellStyle name="Normal1" xfId="30"/>
    <cellStyle name="Price_Body" xfId="31"/>
    <cellStyle name="Беззащитный" xfId="32"/>
    <cellStyle name="ДАТА" xfId="33"/>
    <cellStyle name="Денежный 2" xfId="34"/>
    <cellStyle name="ЗАГОЛОВОК1" xfId="35"/>
    <cellStyle name="ЗАГОЛОВОК2" xfId="36"/>
    <cellStyle name="Заголовок" xfId="37"/>
    <cellStyle name="ЗаголовокСтолбца" xfId="38"/>
    <cellStyle name="Защитный" xfId="39"/>
    <cellStyle name="Значение" xfId="40"/>
    <cellStyle name="ИТОГОВЫЙ" xfId="41"/>
    <cellStyle name="Мои наименования показателей" xfId="42"/>
    <cellStyle name="Мой заголовок" xfId="43"/>
    <cellStyle name="Мой заголовок листа" xfId="44"/>
    <cellStyle name="Обычный 2" xfId="45"/>
    <cellStyle name="Обычный 2 2" xfId="46"/>
    <cellStyle name="Обычный 3" xfId="47"/>
    <cellStyle name="Обычный 4" xfId="48"/>
    <cellStyle name="Обычный 5" xfId="49"/>
    <cellStyle name="Процентный 2" xfId="50"/>
    <cellStyle name="Процентный 2 2" xfId="51"/>
    <cellStyle name="Стиль 1" xfId="52"/>
    <cellStyle name="ТЕКСТ" xfId="53"/>
    <cellStyle name="Текстовый" xfId="54"/>
    <cellStyle name="Тысячи [0]_3Com" xfId="55"/>
    <cellStyle name="Тысячи_3Com" xfId="56"/>
    <cellStyle name="ФИКСИРОВАННЫЙ" xfId="57"/>
    <cellStyle name="Финансовый 2" xfId="58"/>
    <cellStyle name="Финансовый 2 2" xfId="59"/>
    <cellStyle name="Финансовый 3" xfId="60"/>
    <cellStyle name="Формула" xfId="61"/>
    <cellStyle name="ФормулаВБ" xfId="62"/>
    <cellStyle name="ФормулаНаКонтроль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/ekfi-consalt/Boldin/Boldin/&#1063;&#1091;&#1074;&#1072;&#1096;&#1101;&#1085;&#1077;&#1088;&#1075;&#1086;/&#1063;%20&#1059;%20&#1042;%20&#1040;%20&#1064;%20&#1101;&#1085;&#1077;&#1088;&#1075;&#1086;%20&#1072;&#1074;&#1075;&#1091;&#1089;&#1090;/_&#1056;&#1072;&#1089;&#1095;&#1077;&#1090;%20&#1090;&#1072;&#1088;&#1080;&#1092;&#1086;&#1074;%20&#1085;&#1072;%202006%20&#1075;&#1086;&#1076;/&#1056;&#1072;&#1089;&#1095;&#1077;&#1090;%20&#1058;&#1069;&#1062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eo2/Users/Users/peo2/Desktop/&#1058;&#1072;&#1088;&#1080;&#1092;%20&#1052;&#1043;%20&#1085;&#1072;%202013/&#1052;&#1043;%202013_&#1088;&#1086;&#1089;&#1090;%2015,2%2525_&#1091;&#1090;&#1074;%20&#1060;&#1057;&#1058;_06.06.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01/peo/Documents%20and%20Settings/GolomarevaEP/&#1056;&#1072;&#1073;&#1086;&#1095;&#1080;&#1081;%20&#1089;&#1090;&#1086;&#1083;/&#1055;&#1088;&#1086;&#1075;&#1085;&#1086;&#1079;%20&#1090;&#1072;&#1088;&#1080;&#1092;&#1072;%20&#1085;&#1072;%202007%20&#1075;&#1086;&#1076;/&#1059;&#1090;&#1086;&#1095;&#1085;&#1077;&#1085;&#1085;&#1099;&#1077;%20&#1088;&#1072;&#1089;&#1095;&#1077;&#1090;&#1099;/&#1058;&#1072;&#1088;&#1080;&#1092;%20&#1085;&#1072;%20&#1090;&#1088;&#1072;&#1085;&#1089;&#1087;&#1086;&#1088;&#1090;%202006/&#1057;&#1084;&#1077;&#1090;&#1072;%20&#1057;&#1072;&#1093;&#1072;&#1090;&#1088;%202006%20-%20&#1088;&#1072;&#1089;&#1095;&#1077;&#1090;%20&#1074;&#1072;&#1088;&#1080;&#1072;&#1085;&#1090;%20&#1060;&#1057;&#1058;_19.1205_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eo2/Desktop/&#1054;&#1073;&#1097;&#1072;&#1103;%20&#1087;&#1072;&#1087;&#1082;&#1072;%20&#1055;&#1069;&#1054;/&#1040;&#1085;&#1072;&#1083;&#1080;&#1079;%20&#1076;&#1086;&#1089;&#1090;&#1072;&#1090;&#1086;&#1095;&#1085;&#1086;&#1089;&#1090;&#1080;%20&#1090;&#1072;&#1088;&#1080;&#1092;&#1086;&#1074;%20&#1079;&#1072;%202013/&#1089;&#1074;&#1086;&#1076;%20&#1072;&#1085;&#1072;&#1083;&#1080;&#1079;%20&#1076;&#1086;&#1089;&#1090;&#1072;&#1090;&#1086;&#1095;&#1085;&#1086;&#1089;&#1090;&#1080;%20&#1052;&#1043;_2013%20&#1075;&#1086;&#1076;_10.04.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o2/Users/Users/peo2/Desktop/&#1040;&#1085;&#1072;&#1083;&#1080;&#1079;%20&#1055;&#1044;&#1056;%20&#1079;&#1072;%202013%20&#1075;/&#1055;&#1044;&#1056;_&#1057;&#1042;&#1054;&#1044;_%202013%20&#1075;&#1086;&#1076;_&#1092;&#1072;&#1082;&#1090;_10.04.14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0"/>
      <sheetName val="1"/>
      <sheetName val="2"/>
      <sheetName val="3"/>
      <sheetName val="4"/>
      <sheetName val="4.1"/>
      <sheetName val="5"/>
      <sheetName val="6"/>
      <sheetName val="6.1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7.1"/>
      <sheetName val="18"/>
      <sheetName val="19"/>
      <sheetName val="20"/>
      <sheetName val="21"/>
      <sheetName val="22"/>
      <sheetName val="23"/>
      <sheetName val="24"/>
      <sheetName val="24.1"/>
      <sheetName val="25"/>
      <sheetName val="26"/>
      <sheetName val="27"/>
      <sheetName val="28"/>
      <sheetName val="29"/>
      <sheetName val="пдр 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 на 2013_15% (2)"/>
      <sheetName val="По подразделениям"/>
      <sheetName val="Тариф на 2013_15%"/>
      <sheetName val="Тариф на 2013_РЭК"/>
      <sheetName val="Тариф на 2013_19,4%"/>
      <sheetName val="Лист1"/>
      <sheetName val="Тариф на 2013_1597_20%"/>
      <sheetName val="Аренда РИК МИЗО (2)"/>
      <sheetName val="Аренда РИК МИЗО"/>
      <sheetName val="кв"/>
      <sheetName val="Тариф на 2013_20%"/>
      <sheetName val="проценты2012"/>
      <sheetName val="проценты (201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  <sheetName val=" "/>
      <sheetName val="Метанол"/>
      <sheetName val="Метанол ЯГП"/>
      <sheetName val="Одорант"/>
      <sheetName val="Авиация"/>
      <sheetName val="А расходов на авто"/>
      <sheetName val="А оснащенности транспортом"/>
      <sheetName val="Топливо-свод"/>
      <sheetName val="Топливо-все"/>
      <sheetName val="Топливо-цена"/>
      <sheetName val="_Топливо-предв"/>
      <sheetName val="Страх"/>
      <sheetName val="Энергия"/>
      <sheetName val="ТПиСН"/>
      <sheetName val="ЗП"/>
      <sheetName val="А ЗП"/>
      <sheetName val="_ЗП-эксп"/>
      <sheetName val="ЗП-инд"/>
      <sheetName val="А амортизация"/>
      <sheetName val="Амортизация"/>
      <sheetName val="Аренда"/>
      <sheetName val="АмортЛ"/>
      <sheetName val="АмортВводы"/>
      <sheetName val="Лизинг_предв"/>
      <sheetName val="УПХ"/>
      <sheetName val="Услуги"/>
      <sheetName val="НИ"/>
      <sheetName val="Бюджет_2006"/>
      <sheetName val="Касс.разрывы (эксп)"/>
      <sheetName val="Кредиты (эксп)"/>
      <sheetName val="ПДР_2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щехоз факт 2013"/>
      <sheetName val="ФСТ стр.1"/>
      <sheetName val="По подразделениям"/>
    </sheetNames>
    <sheetDataSet>
      <sheetData sheetId="0"/>
      <sheetData sheetId="1"/>
      <sheetData sheetId="2">
        <row r="9">
          <cell r="M9">
            <v>165151.3805</v>
          </cell>
        </row>
        <row r="21">
          <cell r="M21">
            <v>368241.7858</v>
          </cell>
        </row>
        <row r="25">
          <cell r="M25">
            <v>98262.96</v>
          </cell>
        </row>
        <row r="27">
          <cell r="M27">
            <v>404005.6741</v>
          </cell>
        </row>
        <row r="30">
          <cell r="M30">
            <v>679.3</v>
          </cell>
        </row>
        <row r="32">
          <cell r="M32">
            <v>45255.6919</v>
          </cell>
        </row>
        <row r="34">
          <cell r="M34">
            <v>9443.3322</v>
          </cell>
        </row>
        <row r="35">
          <cell r="M35">
            <v>33276.5369</v>
          </cell>
        </row>
        <row r="36">
          <cell r="M36">
            <v>27095.56</v>
          </cell>
        </row>
        <row r="37">
          <cell r="M37">
            <v>19486.8373</v>
          </cell>
        </row>
        <row r="47">
          <cell r="M47">
            <v>36745.499</v>
          </cell>
        </row>
        <row r="50">
          <cell r="M50">
            <v>126794.527021353</v>
          </cell>
        </row>
        <row r="51">
          <cell r="M51">
            <v>1345431.25362135</v>
          </cell>
        </row>
        <row r="53">
          <cell r="M53">
            <v>162510.430896</v>
          </cell>
        </row>
        <row r="56">
          <cell r="M56">
            <v>100438.14153</v>
          </cell>
        </row>
        <row r="79">
          <cell r="M79">
            <v>1794165.83769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др свод (2)"/>
      <sheetName val="ФХД_"/>
      <sheetName val="ФХД_ (факт)"/>
      <sheetName val="пдр_по мес (СТНГ ф2 )"/>
      <sheetName val="пдр_по мес (СТНГ) "/>
      <sheetName val="выберите бюджет"/>
      <sheetName val="пдр_по мес"/>
      <sheetName val="выберите период"/>
      <sheetName val="пдр свод"/>
      <sheetName val="план реестр"/>
      <sheetName val="Лист3"/>
      <sheetName val="факт реестр"/>
      <sheetName val="распр накл"/>
      <sheetName val="Рапред_УДТГ"/>
      <sheetName val="Расчет затрат ГДУ по мес."/>
      <sheetName val="годовые тариф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05">
          <cell r="I305">
            <v>4366.81</v>
          </cell>
        </row>
        <row r="308">
          <cell r="I308">
            <v>745.35104</v>
          </cell>
        </row>
        <row r="309">
          <cell r="I309">
            <v>2707.93066</v>
          </cell>
        </row>
        <row r="317">
          <cell r="I317">
            <v>1561.27756</v>
          </cell>
        </row>
        <row r="326">
          <cell r="I326">
            <v>1118.95246</v>
          </cell>
        </row>
        <row r="377">
          <cell r="I377">
            <v>520.24066</v>
          </cell>
        </row>
        <row r="418">
          <cell r="I418">
            <v>1827.80089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5"/>
  <sheetViews>
    <sheetView showFormulas="false" showGridLines="true" showRowColHeaders="true" showZeros="true" rightToLeft="false" tabSelected="true" showOutlineSymbols="true" defaultGridColor="true" view="pageBreakPreview" topLeftCell="A1" colorId="64" zoomScale="154" zoomScaleNormal="100" zoomScalePageLayoutView="154" workbookViewId="0">
      <selection pane="topLeft" activeCell="DT11" activeCellId="0" sqref="DT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DD1" s="3" t="s">
        <v>0</v>
      </c>
    </row>
    <row r="2" s="2" customFormat="true" ht="12" hidden="false" customHeight="false" outlineLevel="0" collapsed="false">
      <c r="DD2" s="3" t="s">
        <v>1</v>
      </c>
    </row>
    <row r="3" s="2" customFormat="true" ht="12" hidden="false" customHeight="false" outlineLevel="0" collapsed="false">
      <c r="DD3" s="3" t="s">
        <v>2</v>
      </c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customFormat="false" ht="12.75" hidden="false" customHeight="false" outlineLevel="0" collapsed="false">
      <c r="W7" s="5" t="s">
        <v>4</v>
      </c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6" t="s">
        <v>5</v>
      </c>
      <c r="BR7" s="6"/>
      <c r="BS7" s="6"/>
      <c r="BT7" s="6"/>
      <c r="BU7" s="6"/>
      <c r="BV7" s="6"/>
      <c r="BW7" s="6"/>
      <c r="BX7" s="6"/>
      <c r="BY7" s="6"/>
      <c r="BZ7" s="6"/>
      <c r="CA7" s="7" t="s">
        <v>6</v>
      </c>
      <c r="CB7" s="7"/>
      <c r="CC7" s="7"/>
      <c r="CD7" s="8" t="s">
        <v>7</v>
      </c>
    </row>
    <row r="8" customFormat="false" ht="12.75" hidden="false" customHeight="false" outlineLevel="0" collapsed="false">
      <c r="W8" s="9" t="s">
        <v>8</v>
      </c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</row>
    <row r="9" customFormat="false" ht="12.75" hidden="false" customHeight="false" outlineLevel="0" collapsed="false">
      <c r="A9" s="4" t="s">
        <v>9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</row>
    <row r="11" s="12" customFormat="true" ht="114.75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 t="s">
        <v>11</v>
      </c>
      <c r="AT11" s="10"/>
      <c r="AU11" s="10"/>
      <c r="AV11" s="10"/>
      <c r="AW11" s="10"/>
      <c r="AX11" s="10"/>
      <c r="AY11" s="10"/>
      <c r="AZ11" s="10" t="s">
        <v>12</v>
      </c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1" t="s">
        <v>13</v>
      </c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 t="s">
        <v>14</v>
      </c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0" t="s">
        <v>15</v>
      </c>
      <c r="CU11" s="10"/>
      <c r="CV11" s="10"/>
      <c r="CW11" s="10"/>
      <c r="CX11" s="10"/>
      <c r="CY11" s="10"/>
      <c r="CZ11" s="10"/>
      <c r="DA11" s="10"/>
      <c r="DB11" s="10"/>
      <c r="DC11" s="10"/>
      <c r="DD11" s="10"/>
    </row>
    <row r="12" s="12" customFormat="true" ht="10.5" hidden="false" customHeight="false" outlineLevel="0" collapsed="false">
      <c r="A12" s="13" t="n">
        <v>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 t="n">
        <v>2</v>
      </c>
      <c r="AT12" s="13"/>
      <c r="AU12" s="13"/>
      <c r="AV12" s="13"/>
      <c r="AW12" s="13"/>
      <c r="AX12" s="13"/>
      <c r="AY12" s="13"/>
      <c r="AZ12" s="13" t="n">
        <v>3</v>
      </c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 t="n">
        <v>4</v>
      </c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 t="n">
        <v>5</v>
      </c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 t="n">
        <v>6</v>
      </c>
      <c r="CU12" s="13"/>
      <c r="CV12" s="13"/>
      <c r="CW12" s="13"/>
      <c r="CX12" s="13"/>
      <c r="CY12" s="13"/>
      <c r="CZ12" s="13"/>
      <c r="DA12" s="13"/>
      <c r="DB12" s="13"/>
      <c r="DC12" s="13"/>
      <c r="DD12" s="13"/>
    </row>
    <row r="13" s="12" customFormat="true" ht="11.25" hidden="false" customHeight="true" outlineLevel="0" collapsed="false">
      <c r="A13" s="14"/>
      <c r="B13" s="15" t="s">
        <v>16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6" t="s">
        <v>17</v>
      </c>
      <c r="AT13" s="16"/>
      <c r="AU13" s="16"/>
      <c r="AV13" s="16"/>
      <c r="AW13" s="16"/>
      <c r="AX13" s="16"/>
      <c r="AY13" s="16"/>
      <c r="AZ13" s="16" t="s">
        <v>18</v>
      </c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 t="n">
        <v>1616201</v>
      </c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 t="n">
        <f aca="false">+BL13+CC13</f>
        <v>1616201</v>
      </c>
      <c r="CU13" s="16"/>
      <c r="CV13" s="16"/>
      <c r="CW13" s="16"/>
      <c r="CX13" s="16"/>
      <c r="CY13" s="16"/>
      <c r="CZ13" s="16"/>
      <c r="DA13" s="16"/>
      <c r="DB13" s="16"/>
      <c r="DC13" s="16"/>
      <c r="DD13" s="16"/>
    </row>
    <row r="14" s="12" customFormat="true" ht="11.25" hidden="false" customHeight="true" outlineLevel="0" collapsed="false">
      <c r="A14" s="14"/>
      <c r="B14" s="17" t="s">
        <v>19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6"/>
      <c r="AT14" s="16"/>
      <c r="AU14" s="16"/>
      <c r="AV14" s="16"/>
      <c r="AW14" s="16"/>
      <c r="AX14" s="16"/>
      <c r="AY14" s="16"/>
      <c r="AZ14" s="16" t="s">
        <v>20</v>
      </c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</row>
    <row r="15" s="12" customFormat="true" ht="11.25" hidden="false" customHeight="true" outlineLevel="0" collapsed="false">
      <c r="A15" s="14"/>
      <c r="B15" s="15" t="s">
        <v>2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6" t="s">
        <v>22</v>
      </c>
      <c r="AT15" s="16"/>
      <c r="AU15" s="16"/>
      <c r="AV15" s="16"/>
      <c r="AW15" s="16"/>
      <c r="AX15" s="16"/>
      <c r="AY15" s="16"/>
      <c r="AZ15" s="16" t="s">
        <v>23</v>
      </c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8" t="n">
        <v>747.515</v>
      </c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 t="n">
        <f aca="false">+BL15+CC15</f>
        <v>747.515</v>
      </c>
      <c r="CU15" s="16"/>
      <c r="CV15" s="16"/>
      <c r="CW15" s="16"/>
      <c r="CX15" s="16"/>
      <c r="CY15" s="16"/>
      <c r="CZ15" s="16"/>
      <c r="DA15" s="16"/>
      <c r="DB15" s="16"/>
      <c r="DC15" s="16"/>
      <c r="DD15" s="16"/>
    </row>
    <row r="16" s="12" customFormat="true" ht="11.25" hidden="false" customHeight="true" outlineLevel="0" collapsed="false">
      <c r="A16" s="14"/>
      <c r="B16" s="17" t="s">
        <v>2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6"/>
      <c r="AT16" s="16"/>
      <c r="AU16" s="16"/>
      <c r="AV16" s="16"/>
      <c r="AW16" s="16"/>
      <c r="AX16" s="16"/>
      <c r="AY16" s="16"/>
      <c r="AZ16" s="16" t="s">
        <v>20</v>
      </c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</row>
    <row r="17" s="12" customFormat="true" ht="11.25" hidden="false" customHeight="true" outlineLevel="0" collapsed="false">
      <c r="A17" s="14"/>
      <c r="B17" s="19" t="s">
        <v>25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6" t="s">
        <v>26</v>
      </c>
      <c r="AT17" s="16"/>
      <c r="AU17" s="16"/>
      <c r="AV17" s="16"/>
      <c r="AW17" s="16"/>
      <c r="AX17" s="16"/>
      <c r="AY17" s="16"/>
      <c r="AZ17" s="16" t="s">
        <v>27</v>
      </c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8" t="n">
        <f aca="false">+'[4]По подразделениям'!M79</f>
        <v>1794165.83769</v>
      </c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16" t="n">
        <f aca="false">+BL17+CC17</f>
        <v>1794165.83769</v>
      </c>
      <c r="CU17" s="16"/>
      <c r="CV17" s="16"/>
      <c r="CW17" s="16"/>
      <c r="CX17" s="16"/>
      <c r="CY17" s="16"/>
      <c r="CZ17" s="16"/>
      <c r="DA17" s="16"/>
      <c r="DB17" s="16"/>
      <c r="DC17" s="16"/>
      <c r="DD17" s="16"/>
    </row>
    <row r="18" s="12" customFormat="true" ht="10.5" hidden="false" customHeight="true" outlineLevel="0" collapsed="false">
      <c r="A18" s="14"/>
      <c r="B18" s="19" t="s">
        <v>28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6" t="s">
        <v>29</v>
      </c>
      <c r="AT18" s="16"/>
      <c r="AU18" s="16"/>
      <c r="AV18" s="16"/>
      <c r="AW18" s="16"/>
      <c r="AX18" s="16"/>
      <c r="AY18" s="16"/>
      <c r="AZ18" s="16" t="s">
        <v>20</v>
      </c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8" t="n">
        <f aca="false">'[4]По подразделениям'!M51+'[4]По подразделениям'!M53+'[4]По подразделениям'!M56</f>
        <v>1608379.82604735</v>
      </c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16" t="n">
        <f aca="false">+BL18+CC18</f>
        <v>1608379.82604735</v>
      </c>
      <c r="CU18" s="16"/>
      <c r="CV18" s="16"/>
      <c r="CW18" s="16"/>
      <c r="CX18" s="16"/>
      <c r="CY18" s="16"/>
      <c r="CZ18" s="16"/>
      <c r="DA18" s="16"/>
      <c r="DB18" s="16"/>
      <c r="DC18" s="16"/>
      <c r="DD18" s="16"/>
    </row>
    <row r="19" s="12" customFormat="true" ht="10.5" hidden="false" customHeight="true" outlineLevel="0" collapsed="false">
      <c r="A19" s="14"/>
      <c r="B19" s="21" t="s">
        <v>30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16" t="s">
        <v>31</v>
      </c>
      <c r="AT19" s="16"/>
      <c r="AU19" s="16"/>
      <c r="AV19" s="16"/>
      <c r="AW19" s="16"/>
      <c r="AX19" s="16"/>
      <c r="AY19" s="16"/>
      <c r="AZ19" s="16" t="s">
        <v>20</v>
      </c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8" t="n">
        <f aca="false">'[4]По подразделениям'!M9</f>
        <v>165151.3805</v>
      </c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16" t="n">
        <f aca="false">+BL19+CC19</f>
        <v>165151.3805</v>
      </c>
      <c r="CU19" s="16"/>
      <c r="CV19" s="16"/>
      <c r="CW19" s="16"/>
      <c r="CX19" s="16"/>
      <c r="CY19" s="16"/>
      <c r="CZ19" s="16"/>
      <c r="DA19" s="16"/>
      <c r="DB19" s="16"/>
      <c r="DC19" s="16"/>
      <c r="DD19" s="16"/>
    </row>
    <row r="20" s="12" customFormat="true" ht="22.5" hidden="false" customHeight="true" outlineLevel="0" collapsed="false">
      <c r="A20" s="14"/>
      <c r="B20" s="21" t="s">
        <v>32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16" t="s">
        <v>33</v>
      </c>
      <c r="AT20" s="16"/>
      <c r="AU20" s="16"/>
      <c r="AV20" s="16"/>
      <c r="AW20" s="16"/>
      <c r="AX20" s="16"/>
      <c r="AY20" s="16"/>
      <c r="AZ20" s="16" t="s">
        <v>20</v>
      </c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8" t="n">
        <f aca="false">'[4]По подразделениям'!M21+'[4]По подразделениям'!M25+'[4]По подразделениям'!M47</f>
        <v>503250.2448</v>
      </c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16" t="n">
        <f aca="false">+BL20+CC20</f>
        <v>503250.2448</v>
      </c>
      <c r="CU20" s="16"/>
      <c r="CV20" s="16"/>
      <c r="CW20" s="16"/>
      <c r="CX20" s="16"/>
      <c r="CY20" s="16"/>
      <c r="CZ20" s="16"/>
      <c r="DA20" s="16"/>
      <c r="DB20" s="16"/>
      <c r="DC20" s="16"/>
      <c r="DD20" s="16"/>
    </row>
    <row r="21" s="12" customFormat="true" ht="19.5" hidden="false" customHeight="true" outlineLevel="0" collapsed="false">
      <c r="A21" s="14"/>
      <c r="B21" s="21" t="s">
        <v>34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16" t="s">
        <v>35</v>
      </c>
      <c r="AT21" s="16"/>
      <c r="AU21" s="16"/>
      <c r="AV21" s="16"/>
      <c r="AW21" s="16"/>
      <c r="AX21" s="16"/>
      <c r="AY21" s="16"/>
      <c r="AZ21" s="16" t="s">
        <v>20</v>
      </c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8" t="n">
        <f aca="false">'[4]По подразделениям'!M27</f>
        <v>404005.6741</v>
      </c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16" t="n">
        <f aca="false">+BL21+CC21</f>
        <v>404005.6741</v>
      </c>
      <c r="CU21" s="16"/>
      <c r="CV21" s="16"/>
      <c r="CW21" s="16"/>
      <c r="CX21" s="16"/>
      <c r="CY21" s="16"/>
      <c r="CZ21" s="16"/>
      <c r="DA21" s="16"/>
      <c r="DB21" s="16"/>
      <c r="DC21" s="16"/>
      <c r="DD21" s="16"/>
    </row>
    <row r="22" s="12" customFormat="true" ht="10.5" hidden="false" customHeight="true" outlineLevel="0" collapsed="false">
      <c r="A22" s="14"/>
      <c r="B22" s="21" t="s">
        <v>36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16" t="s">
        <v>37</v>
      </c>
      <c r="AT22" s="16"/>
      <c r="AU22" s="16"/>
      <c r="AV22" s="16"/>
      <c r="AW22" s="16"/>
      <c r="AX22" s="16"/>
      <c r="AY22" s="16"/>
      <c r="AZ22" s="16" t="s">
        <v>20</v>
      </c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8" t="n">
        <f aca="false">'[4]По подразделениям'!M30</f>
        <v>679.3</v>
      </c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16" t="n">
        <f aca="false">+BL22+CC22</f>
        <v>679.3</v>
      </c>
      <c r="CU22" s="16"/>
      <c r="CV22" s="16"/>
      <c r="CW22" s="16"/>
      <c r="CX22" s="16"/>
      <c r="CY22" s="16"/>
      <c r="CZ22" s="16"/>
      <c r="DA22" s="16"/>
      <c r="DB22" s="16"/>
      <c r="DC22" s="16"/>
      <c r="DD22" s="16"/>
    </row>
    <row r="23" s="12" customFormat="true" ht="10.5" hidden="false" customHeight="true" outlineLevel="0" collapsed="false">
      <c r="A23" s="14"/>
      <c r="B23" s="21" t="s">
        <v>38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16" t="s">
        <v>39</v>
      </c>
      <c r="AT23" s="16"/>
      <c r="AU23" s="16"/>
      <c r="AV23" s="16"/>
      <c r="AW23" s="16"/>
      <c r="AX23" s="16"/>
      <c r="AY23" s="16"/>
      <c r="AZ23" s="16" t="s">
        <v>20</v>
      </c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</row>
    <row r="24" s="12" customFormat="true" ht="19.5" hidden="false" customHeight="true" outlineLevel="0" collapsed="false">
      <c r="A24" s="14"/>
      <c r="B24" s="21" t="s">
        <v>40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16" t="s">
        <v>41</v>
      </c>
      <c r="AT24" s="16"/>
      <c r="AU24" s="16"/>
      <c r="AV24" s="16"/>
      <c r="AW24" s="16"/>
      <c r="AX24" s="16"/>
      <c r="AY24" s="16"/>
      <c r="AZ24" s="16" t="s">
        <v>20</v>
      </c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8" t="n">
        <f aca="false">'[4]По подразделениям'!M37</f>
        <v>19486.8373</v>
      </c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16" t="n">
        <f aca="false">+BL24+CC24</f>
        <v>19486.8373</v>
      </c>
      <c r="CU24" s="16"/>
      <c r="CV24" s="16"/>
      <c r="CW24" s="16"/>
      <c r="CX24" s="16"/>
      <c r="CY24" s="16"/>
      <c r="CZ24" s="16"/>
      <c r="DA24" s="16"/>
      <c r="DB24" s="16"/>
      <c r="DC24" s="16"/>
      <c r="DD24" s="16"/>
    </row>
    <row r="25" s="12" customFormat="true" ht="10.5" hidden="false" customHeight="true" outlineLevel="0" collapsed="false">
      <c r="A25" s="14"/>
      <c r="B25" s="21" t="s">
        <v>42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16" t="s">
        <v>43</v>
      </c>
      <c r="AT25" s="16"/>
      <c r="AU25" s="16"/>
      <c r="AV25" s="16"/>
      <c r="AW25" s="16"/>
      <c r="AX25" s="16"/>
      <c r="AY25" s="16"/>
      <c r="AZ25" s="16" t="s">
        <v>20</v>
      </c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8" t="n">
        <f aca="false">'[4]По подразделениям'!M34</f>
        <v>9443.3322</v>
      </c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16" t="n">
        <f aca="false">+BL25+CC25</f>
        <v>9443.3322</v>
      </c>
      <c r="CU25" s="16"/>
      <c r="CV25" s="16"/>
      <c r="CW25" s="16"/>
      <c r="CX25" s="16"/>
      <c r="CY25" s="16"/>
      <c r="CZ25" s="16"/>
      <c r="DA25" s="16"/>
      <c r="DB25" s="16"/>
      <c r="DC25" s="16"/>
      <c r="DD25" s="16"/>
    </row>
    <row r="26" s="12" customFormat="true" ht="19.5" hidden="false" customHeight="true" outlineLevel="0" collapsed="false">
      <c r="A26" s="14"/>
      <c r="B26" s="21" t="s">
        <v>44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16" t="s">
        <v>45</v>
      </c>
      <c r="AT26" s="16"/>
      <c r="AU26" s="16"/>
      <c r="AV26" s="16"/>
      <c r="AW26" s="16"/>
      <c r="AX26" s="16"/>
      <c r="AY26" s="16"/>
      <c r="AZ26" s="16" t="s">
        <v>20</v>
      </c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8" t="n">
        <f aca="false">'[4]По подразделениям'!M32</f>
        <v>45255.6919</v>
      </c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16" t="n">
        <f aca="false">+BL26+CC26</f>
        <v>45255.6919</v>
      </c>
      <c r="CU26" s="16"/>
      <c r="CV26" s="16"/>
      <c r="CW26" s="16"/>
      <c r="CX26" s="16"/>
      <c r="CY26" s="16"/>
      <c r="CZ26" s="16"/>
      <c r="DA26" s="16"/>
      <c r="DB26" s="16"/>
      <c r="DC26" s="16"/>
      <c r="DD26" s="16"/>
    </row>
    <row r="27" s="12" customFormat="true" ht="10.5" hidden="false" customHeight="true" outlineLevel="0" collapsed="false">
      <c r="A27" s="14"/>
      <c r="B27" s="21" t="s">
        <v>46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16" t="s">
        <v>6</v>
      </c>
      <c r="AT27" s="16"/>
      <c r="AU27" s="16"/>
      <c r="AV27" s="16"/>
      <c r="AW27" s="16"/>
      <c r="AX27" s="16"/>
      <c r="AY27" s="16"/>
      <c r="AZ27" s="16" t="s">
        <v>20</v>
      </c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22" t="n">
        <f aca="false">'[5]пдр свод'!$I$305</f>
        <v>4366.81</v>
      </c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16" t="n">
        <f aca="false">+BL27+CC27</f>
        <v>4366.81</v>
      </c>
      <c r="CU27" s="16"/>
      <c r="CV27" s="16"/>
      <c r="CW27" s="16"/>
      <c r="CX27" s="16"/>
      <c r="CY27" s="16"/>
      <c r="CZ27" s="16"/>
      <c r="DA27" s="16"/>
      <c r="DB27" s="16"/>
      <c r="DC27" s="16"/>
      <c r="DD27" s="16"/>
    </row>
    <row r="28" s="12" customFormat="true" ht="10.5" hidden="false" customHeight="true" outlineLevel="0" collapsed="false">
      <c r="A28" s="14"/>
      <c r="B28" s="21" t="s">
        <v>47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16" t="s">
        <v>48</v>
      </c>
      <c r="AT28" s="16"/>
      <c r="AU28" s="16"/>
      <c r="AV28" s="16"/>
      <c r="AW28" s="16"/>
      <c r="AX28" s="16"/>
      <c r="AY28" s="16"/>
      <c r="AZ28" s="16" t="s">
        <v>20</v>
      </c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22" t="n">
        <f aca="false">'[5]пдр свод'!$I$308+'[5]пдр свод'!$I$309+'[5]пдр свод'!$I$317+'[5]пдр свод'!$I$326+'[5]пдр свод'!$I$377+'[5]пдр свод'!$I$418</f>
        <v>8481.55327</v>
      </c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16" t="n">
        <f aca="false">+BL28+CC28</f>
        <v>8481.55327</v>
      </c>
      <c r="CU28" s="16"/>
      <c r="CV28" s="16"/>
      <c r="CW28" s="16"/>
      <c r="CX28" s="16"/>
      <c r="CY28" s="16"/>
      <c r="CZ28" s="16"/>
      <c r="DA28" s="16"/>
      <c r="DB28" s="16"/>
      <c r="DC28" s="16"/>
      <c r="DD28" s="16"/>
    </row>
    <row r="29" s="12" customFormat="true" ht="10.5" hidden="false" customHeight="true" outlineLevel="0" collapsed="false">
      <c r="A29" s="14"/>
      <c r="B29" s="21" t="s">
        <v>49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16" t="s">
        <v>50</v>
      </c>
      <c r="AT29" s="16"/>
      <c r="AU29" s="16"/>
      <c r="AV29" s="16"/>
      <c r="AW29" s="16"/>
      <c r="AX29" s="16"/>
      <c r="AY29" s="16"/>
      <c r="AZ29" s="16" t="s">
        <v>20</v>
      </c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8" t="n">
        <f aca="false">'[4]По подразделениям'!M35+'[4]По подразделениям'!M36-BL27-BL28</f>
        <v>47523.73363</v>
      </c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16" t="n">
        <f aca="false">+BL29+CC29</f>
        <v>47523.73363</v>
      </c>
      <c r="CU29" s="16"/>
      <c r="CV29" s="16"/>
      <c r="CW29" s="16"/>
      <c r="CX29" s="16"/>
      <c r="CY29" s="16"/>
      <c r="CZ29" s="16"/>
      <c r="DA29" s="16"/>
      <c r="DB29" s="16"/>
      <c r="DC29" s="16"/>
      <c r="DD29" s="16"/>
    </row>
    <row r="30" s="12" customFormat="true" ht="10.5" hidden="false" customHeight="true" outlineLevel="0" collapsed="false">
      <c r="A30" s="14"/>
      <c r="B30" s="21" t="s">
        <v>51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6" t="s">
        <v>52</v>
      </c>
      <c r="AT30" s="16"/>
      <c r="AU30" s="16"/>
      <c r="AV30" s="16"/>
      <c r="AW30" s="16"/>
      <c r="AX30" s="16"/>
      <c r="AY30" s="16"/>
      <c r="AZ30" s="16" t="s">
        <v>20</v>
      </c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</row>
    <row r="31" s="12" customFormat="true" ht="10.5" hidden="false" customHeight="true" outlineLevel="0" collapsed="false">
      <c r="A31" s="14"/>
      <c r="B31" s="21" t="s">
        <v>53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16" t="s">
        <v>54</v>
      </c>
      <c r="AT31" s="16"/>
      <c r="AU31" s="16"/>
      <c r="AV31" s="16"/>
      <c r="AW31" s="16"/>
      <c r="AX31" s="16"/>
      <c r="AY31" s="16"/>
      <c r="AZ31" s="16" t="s">
        <v>20</v>
      </c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8" t="n">
        <f aca="false">'[4]По подразделениям'!M50</f>
        <v>126794.527021353</v>
      </c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16" t="n">
        <f aca="false">+BL31+CC31</f>
        <v>126794.527021353</v>
      </c>
      <c r="CU31" s="16"/>
      <c r="CV31" s="16"/>
      <c r="CW31" s="16"/>
      <c r="CX31" s="16"/>
      <c r="CY31" s="16"/>
      <c r="CZ31" s="16"/>
      <c r="DA31" s="16"/>
      <c r="DB31" s="16"/>
      <c r="DC31" s="16"/>
      <c r="DD31" s="16"/>
    </row>
    <row r="32" s="12" customFormat="true" ht="20.25" hidden="false" customHeight="true" outlineLevel="0" collapsed="false">
      <c r="A32" s="14"/>
      <c r="B32" s="19" t="s">
        <v>55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6" t="s">
        <v>56</v>
      </c>
      <c r="AT32" s="16"/>
      <c r="AU32" s="16"/>
      <c r="AV32" s="16"/>
      <c r="AW32" s="16"/>
      <c r="AX32" s="16"/>
      <c r="AY32" s="16"/>
      <c r="AZ32" s="16" t="s">
        <v>57</v>
      </c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8" t="n">
        <v>623</v>
      </c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16" t="n">
        <f aca="false">+BL32+CC32</f>
        <v>623</v>
      </c>
      <c r="CU32" s="16"/>
      <c r="CV32" s="16"/>
      <c r="CW32" s="16"/>
      <c r="CX32" s="16"/>
      <c r="CY32" s="16"/>
      <c r="CZ32" s="16"/>
      <c r="DA32" s="16"/>
      <c r="DB32" s="16"/>
      <c r="DC32" s="16"/>
      <c r="DD32" s="16"/>
    </row>
    <row r="33" customFormat="false" ht="9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</row>
    <row r="34" s="12" customFormat="true" ht="11.25" hidden="false" customHeight="true" outlineLevel="0" collapsed="false">
      <c r="A34" s="14"/>
      <c r="B34" s="21" t="s">
        <v>58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16" t="s">
        <v>59</v>
      </c>
      <c r="AT34" s="16"/>
      <c r="AU34" s="16"/>
      <c r="AV34" s="16"/>
      <c r="AW34" s="16"/>
      <c r="AX34" s="16"/>
      <c r="AY34" s="16"/>
      <c r="AZ34" s="16" t="s">
        <v>60</v>
      </c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8" t="n">
        <v>2425</v>
      </c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16" t="n">
        <f aca="false">+BL34+CC34</f>
        <v>2425</v>
      </c>
      <c r="CU34" s="16"/>
      <c r="CV34" s="16"/>
      <c r="CW34" s="16"/>
      <c r="CX34" s="16"/>
      <c r="CY34" s="16"/>
      <c r="CZ34" s="16"/>
      <c r="DA34" s="16"/>
      <c r="DB34" s="16"/>
      <c r="DC34" s="16"/>
      <c r="DD34" s="16"/>
    </row>
    <row r="35" s="12" customFormat="true" ht="11.25" hidden="false" customHeight="true" outlineLevel="0" collapsed="false">
      <c r="A35" s="14"/>
      <c r="B35" s="21" t="s">
        <v>61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16" t="s">
        <v>62</v>
      </c>
      <c r="AT35" s="16"/>
      <c r="AU35" s="16"/>
      <c r="AV35" s="16"/>
      <c r="AW35" s="16"/>
      <c r="AX35" s="16"/>
      <c r="AY35" s="16"/>
      <c r="AZ35" s="16" t="s">
        <v>57</v>
      </c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8" t="n">
        <v>0</v>
      </c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16" t="n">
        <f aca="false">+BL35+CC35</f>
        <v>0</v>
      </c>
      <c r="CU35" s="16"/>
      <c r="CV35" s="16"/>
      <c r="CW35" s="16"/>
      <c r="CX35" s="16"/>
      <c r="CY35" s="16"/>
      <c r="CZ35" s="16"/>
      <c r="DA35" s="16"/>
      <c r="DB35" s="16"/>
      <c r="DC35" s="16"/>
      <c r="DD35" s="16"/>
    </row>
    <row r="36" s="12" customFormat="true" ht="11.25" hidden="false" customHeight="true" outlineLevel="0" collapsed="false">
      <c r="A36" s="14"/>
      <c r="B36" s="21" t="s">
        <v>63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16" t="s">
        <v>64</v>
      </c>
      <c r="AT36" s="16"/>
      <c r="AU36" s="16"/>
      <c r="AV36" s="16"/>
      <c r="AW36" s="16"/>
      <c r="AX36" s="16"/>
      <c r="AY36" s="16"/>
      <c r="AZ36" s="16" t="s">
        <v>65</v>
      </c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8" t="n">
        <v>0</v>
      </c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16" t="n">
        <f aca="false">+BL36+CC36</f>
        <v>0</v>
      </c>
      <c r="CU36" s="16"/>
      <c r="CV36" s="16"/>
      <c r="CW36" s="16"/>
      <c r="CX36" s="16"/>
      <c r="CY36" s="16"/>
      <c r="CZ36" s="16"/>
      <c r="DA36" s="16"/>
      <c r="DB36" s="16"/>
      <c r="DC36" s="16"/>
      <c r="DD36" s="16"/>
    </row>
    <row r="37" s="12" customFormat="true" ht="12" hidden="false" customHeight="true" outlineLevel="0" collapsed="false">
      <c r="A37" s="14"/>
      <c r="B37" s="24" t="s">
        <v>6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5" t="s">
        <v>67</v>
      </c>
      <c r="AT37" s="25"/>
      <c r="AU37" s="25"/>
      <c r="AV37" s="25"/>
      <c r="AW37" s="25"/>
      <c r="AX37" s="25"/>
      <c r="AY37" s="25"/>
      <c r="AZ37" s="25" t="s">
        <v>57</v>
      </c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6" t="n">
        <v>45</v>
      </c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16" t="n">
        <f aca="false">+BL37+CC37</f>
        <v>45</v>
      </c>
      <c r="CU37" s="16"/>
      <c r="CV37" s="16"/>
      <c r="CW37" s="16"/>
      <c r="CX37" s="16"/>
      <c r="CY37" s="16"/>
      <c r="CZ37" s="16"/>
      <c r="DA37" s="16"/>
      <c r="DB37" s="16"/>
      <c r="DC37" s="16"/>
      <c r="DD37" s="16"/>
    </row>
    <row r="39" s="29" customFormat="true" ht="11.25" hidden="false" customHeight="false" outlineLevel="0" collapsed="false">
      <c r="A39" s="28" t="s">
        <v>68</v>
      </c>
    </row>
    <row r="40" customFormat="false" ht="68.25" hidden="false" customHeight="true" outlineLevel="0" collapsed="false">
      <c r="A40" s="30" t="s">
        <v>69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</row>
    <row r="41" customFormat="false" ht="23.25" hidden="false" customHeight="true" outlineLevel="0" collapsed="false">
      <c r="A41" s="30" t="s">
        <v>70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</row>
    <row r="42" customFormat="false" ht="23.25" hidden="false" customHeight="true" outlineLevel="0" collapsed="false">
      <c r="A42" s="30" t="s">
        <v>71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</row>
    <row r="43" customFormat="false" ht="23.25" hidden="false" customHeight="true" outlineLevel="0" collapsed="false">
      <c r="A43" s="30" t="s">
        <v>7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</row>
    <row r="44" customFormat="false" ht="23.25" hidden="false" customHeight="true" outlineLevel="0" collapsed="false">
      <c r="A44" s="30" t="s">
        <v>73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</row>
    <row r="45" customFormat="false" ht="12.75" hidden="false" customHeight="true" outlineLevel="0" collapsed="false">
      <c r="A45" s="31" t="s">
        <v>74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</row>
  </sheetData>
  <mergeCells count="168">
    <mergeCell ref="A6:DD6"/>
    <mergeCell ref="W7:BP7"/>
    <mergeCell ref="BQ7:BZ7"/>
    <mergeCell ref="CA7:CC7"/>
    <mergeCell ref="W8:BP8"/>
    <mergeCell ref="A9:DD9"/>
    <mergeCell ref="A11:AR11"/>
    <mergeCell ref="AS11:AY11"/>
    <mergeCell ref="AZ11:BK11"/>
    <mergeCell ref="BL11:CB11"/>
    <mergeCell ref="CC11:CS11"/>
    <mergeCell ref="CT11:DD11"/>
    <mergeCell ref="A12:AR12"/>
    <mergeCell ref="AS12:AY12"/>
    <mergeCell ref="AZ12:BK12"/>
    <mergeCell ref="BL12:CB12"/>
    <mergeCell ref="CC12:CS12"/>
    <mergeCell ref="CT12:DD12"/>
    <mergeCell ref="B13:AR13"/>
    <mergeCell ref="AS13:AY13"/>
    <mergeCell ref="AZ13:BK13"/>
    <mergeCell ref="BL13:CB13"/>
    <mergeCell ref="CC13:CS13"/>
    <mergeCell ref="CT13:DD13"/>
    <mergeCell ref="B14:AQ14"/>
    <mergeCell ref="AS14:AY14"/>
    <mergeCell ref="AZ14:BK14"/>
    <mergeCell ref="BL14:CB14"/>
    <mergeCell ref="CC14:CS14"/>
    <mergeCell ref="CT14:DD14"/>
    <mergeCell ref="B15:AR15"/>
    <mergeCell ref="AS15:AY15"/>
    <mergeCell ref="AZ15:BK15"/>
    <mergeCell ref="BL15:CB15"/>
    <mergeCell ref="CC15:CS15"/>
    <mergeCell ref="CT15:DD15"/>
    <mergeCell ref="B16:AQ16"/>
    <mergeCell ref="AS16:AY16"/>
    <mergeCell ref="AZ16:BK16"/>
    <mergeCell ref="BL16:CB16"/>
    <mergeCell ref="CC16:CS16"/>
    <mergeCell ref="CT16:DD16"/>
    <mergeCell ref="B17:AR17"/>
    <mergeCell ref="AS17:AY17"/>
    <mergeCell ref="AZ17:BK17"/>
    <mergeCell ref="BL17:CB17"/>
    <mergeCell ref="CC17:CS17"/>
    <mergeCell ref="CT17:DD17"/>
    <mergeCell ref="B18:AR18"/>
    <mergeCell ref="AS18:AY18"/>
    <mergeCell ref="AZ18:BK18"/>
    <mergeCell ref="BL18:CB18"/>
    <mergeCell ref="CC18:CS18"/>
    <mergeCell ref="CT18:DD18"/>
    <mergeCell ref="B19:AR19"/>
    <mergeCell ref="AS19:AY19"/>
    <mergeCell ref="AZ19:BK19"/>
    <mergeCell ref="BL19:CB19"/>
    <mergeCell ref="CC19:CS19"/>
    <mergeCell ref="CT19:DD19"/>
    <mergeCell ref="B20:AR20"/>
    <mergeCell ref="AS20:AY20"/>
    <mergeCell ref="AZ20:BK20"/>
    <mergeCell ref="BL20:CB20"/>
    <mergeCell ref="CC20:CS20"/>
    <mergeCell ref="CT20:DD20"/>
    <mergeCell ref="B21:AR21"/>
    <mergeCell ref="AS21:AY21"/>
    <mergeCell ref="AZ21:BK21"/>
    <mergeCell ref="BL21:CB21"/>
    <mergeCell ref="CC21:CS21"/>
    <mergeCell ref="CT21:DD21"/>
    <mergeCell ref="B22:AR22"/>
    <mergeCell ref="AS22:AY22"/>
    <mergeCell ref="AZ22:BK22"/>
    <mergeCell ref="BL22:CB22"/>
    <mergeCell ref="CC22:CS22"/>
    <mergeCell ref="CT22:DD22"/>
    <mergeCell ref="B23:AR23"/>
    <mergeCell ref="AS23:AY23"/>
    <mergeCell ref="AZ23:BK23"/>
    <mergeCell ref="BL23:CB23"/>
    <mergeCell ref="CC23:CS23"/>
    <mergeCell ref="CT23:DD23"/>
    <mergeCell ref="B24:AR24"/>
    <mergeCell ref="AS24:AY24"/>
    <mergeCell ref="AZ24:BK24"/>
    <mergeCell ref="BL24:CB24"/>
    <mergeCell ref="CC24:CS24"/>
    <mergeCell ref="CT24:DD24"/>
    <mergeCell ref="B25:AR25"/>
    <mergeCell ref="AS25:AY25"/>
    <mergeCell ref="AZ25:BK25"/>
    <mergeCell ref="BL25:CB25"/>
    <mergeCell ref="CC25:CS25"/>
    <mergeCell ref="CT25:DD25"/>
    <mergeCell ref="B26:AR26"/>
    <mergeCell ref="AS26:AY26"/>
    <mergeCell ref="AZ26:BK26"/>
    <mergeCell ref="BL26:CB26"/>
    <mergeCell ref="CC26:CS26"/>
    <mergeCell ref="CT26:DD26"/>
    <mergeCell ref="B27:AR27"/>
    <mergeCell ref="AS27:AY27"/>
    <mergeCell ref="AZ27:BK27"/>
    <mergeCell ref="BL27:CB27"/>
    <mergeCell ref="CC27:CS27"/>
    <mergeCell ref="CT27:DD27"/>
    <mergeCell ref="B28:AR28"/>
    <mergeCell ref="AS28:AY28"/>
    <mergeCell ref="AZ28:BK28"/>
    <mergeCell ref="BL28:CB28"/>
    <mergeCell ref="CC28:CS28"/>
    <mergeCell ref="CT28:DD28"/>
    <mergeCell ref="B29:AR29"/>
    <mergeCell ref="AS29:AY29"/>
    <mergeCell ref="AZ29:BK29"/>
    <mergeCell ref="BL29:CB29"/>
    <mergeCell ref="CC29:CS29"/>
    <mergeCell ref="CT29:DD29"/>
    <mergeCell ref="B30:AR30"/>
    <mergeCell ref="AS30:AY30"/>
    <mergeCell ref="AZ30:BK30"/>
    <mergeCell ref="BL30:CB30"/>
    <mergeCell ref="CC30:CS30"/>
    <mergeCell ref="CT30:DD30"/>
    <mergeCell ref="B31:AR31"/>
    <mergeCell ref="AS31:AY31"/>
    <mergeCell ref="AZ31:BK31"/>
    <mergeCell ref="BL31:CB31"/>
    <mergeCell ref="CC31:CS31"/>
    <mergeCell ref="CT31:DD31"/>
    <mergeCell ref="B32:AR32"/>
    <mergeCell ref="AS32:AY32"/>
    <mergeCell ref="AZ32:BK32"/>
    <mergeCell ref="BL32:CB32"/>
    <mergeCell ref="CC32:CS32"/>
    <mergeCell ref="CT32:DD32"/>
    <mergeCell ref="A33:DD33"/>
    <mergeCell ref="B34:AR34"/>
    <mergeCell ref="AS34:AY34"/>
    <mergeCell ref="AZ34:BK34"/>
    <mergeCell ref="BL34:CB34"/>
    <mergeCell ref="CC34:CS34"/>
    <mergeCell ref="CT34:DD34"/>
    <mergeCell ref="B35:AR35"/>
    <mergeCell ref="AS35:AY35"/>
    <mergeCell ref="AZ35:BK35"/>
    <mergeCell ref="BL35:CB35"/>
    <mergeCell ref="CC35:CS35"/>
    <mergeCell ref="CT35:DD35"/>
    <mergeCell ref="B36:AR36"/>
    <mergeCell ref="AS36:AY36"/>
    <mergeCell ref="AZ36:BK36"/>
    <mergeCell ref="BL36:CB36"/>
    <mergeCell ref="CC36:CS36"/>
    <mergeCell ref="CT36:DD36"/>
    <mergeCell ref="B37:AR37"/>
    <mergeCell ref="AS37:AY37"/>
    <mergeCell ref="AZ37:BK37"/>
    <mergeCell ref="BL37:CB37"/>
    <mergeCell ref="CC37:CS37"/>
    <mergeCell ref="CT37:DD37"/>
    <mergeCell ref="A40:DD40"/>
    <mergeCell ref="A41:DD41"/>
    <mergeCell ref="A42:DD42"/>
    <mergeCell ref="A43:DD43"/>
    <mergeCell ref="A44:DD4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&amp;K000000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04:42:18Z</dcterms:created>
  <dc:creator>peo2</dc:creator>
  <dc:description/>
  <dc:language>en-US</dc:language>
  <cp:lastModifiedBy>peo2</cp:lastModifiedBy>
  <dcterms:modified xsi:type="dcterms:W3CDTF">2014-07-30T04:44:07Z</dcterms:modified>
  <cp:revision>0</cp:revision>
  <dc:subject/>
  <dc:title/>
</cp:coreProperties>
</file>